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ТАБЛИЦА ИНТГРАЛА ФУНКЦИИ, ФУНКЦИИ, ПЕРВОЙ И ВТОРОЙ ПОИЗВОДНЫХ И ИХ ГРАФИКИ</t>
  </si>
  <si>
    <t xml:space="preserve">x</t>
  </si>
  <si>
    <t xml:space="preserve">F(x)dx</t>
  </si>
  <si>
    <t xml:space="preserve">f(x)</t>
  </si>
  <si>
    <t xml:space="preserve">f'(x)</t>
  </si>
  <si>
    <t xml:space="preserve">f''(x)</t>
  </si>
  <si>
    <t xml:space="preserve">Hx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Лист1!$B$2</c:f>
              <c:strCache>
                <c:ptCount val="1"/>
                <c:pt idx="0">
                  <c:v>F(x)d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72</c:f>
              <c:numCache>
                <c:formatCode>General</c:formatCode>
                <c:ptCount val="70"/>
                <c:pt idx="0">
                  <c:v>0.8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numCache>
            </c:numRef>
          </c:xVal>
          <c:yVal>
            <c:numRef>
              <c:f>Лист1!$B$3:$B$72</c:f>
              <c:numCache>
                <c:formatCode>General</c:formatCode>
                <c:ptCount val="70"/>
                <c:pt idx="0">
                  <c:v>0</c:v>
                </c:pt>
                <c:pt idx="1">
                  <c:v>0.130022871042215</c:v>
                </c:pt>
                <c:pt idx="2">
                  <c:v>0.142210608570987</c:v>
                </c:pt>
                <c:pt idx="3">
                  <c:v>0.147795479657204</c:v>
                </c:pt>
                <c:pt idx="4">
                  <c:v>0.147062629328008</c:v>
                </c:pt>
                <c:pt idx="5">
                  <c:v>0.140526984659695</c:v>
                </c:pt>
                <c:pt idx="6">
                  <c:v>0.128895073027396</c:v>
                </c:pt>
                <c:pt idx="7">
                  <c:v>0.113022142338444</c:v>
                </c:pt>
                <c:pt idx="8">
                  <c:v>0.0938666528276164</c:v>
                </c:pt>
                <c:pt idx="9">
                  <c:v>0.0724441555956289</c:v>
                </c:pt>
                <c:pt idx="10">
                  <c:v>0.0497824425705684</c:v>
                </c:pt>
                <c:pt idx="11">
                  <c:v>0.0268796570159938</c:v>
                </c:pt>
                <c:pt idx="12">
                  <c:v>0.00466680589195721</c:v>
                </c:pt>
                <c:pt idx="13">
                  <c:v>-0.0160241708123987</c:v>
                </c:pt>
                <c:pt idx="14">
                  <c:v>-0.0344859288616798</c:v>
                </c:pt>
                <c:pt idx="15">
                  <c:v>-0.0501543217777177</c:v>
                </c:pt>
                <c:pt idx="16">
                  <c:v>-0.0626198674953041</c:v>
                </c:pt>
                <c:pt idx="17">
                  <c:v>-0.0716321714174815</c:v>
                </c:pt>
                <c:pt idx="18">
                  <c:v>-0.07709767118869</c:v>
                </c:pt>
                <c:pt idx="19">
                  <c:v>-0.0790713064872442</c:v>
                </c:pt>
                <c:pt idx="20">
                  <c:v>-0.077742912788574</c:v>
                </c:pt>
                <c:pt idx="21">
                  <c:v>-0.0734192868272229</c:v>
                </c:pt>
                <c:pt idx="22">
                  <c:v>-0.0665029710651376</c:v>
                </c:pt>
                <c:pt idx="23">
                  <c:v>-0.0574688546713887</c:v>
                </c:pt>
                <c:pt idx="24">
                  <c:v>-0.0468396911308674</c:v>
                </c:pt>
                <c:pt idx="25">
                  <c:v>-0.035161591181151</c:v>
                </c:pt>
                <c:pt idx="26">
                  <c:v>-0.0229804693630233</c:v>
                </c:pt>
                <c:pt idx="27">
                  <c:v>-0.0108203092629443</c:v>
                </c:pt>
                <c:pt idx="28">
                  <c:v>0.000836026443323512</c:v>
                </c:pt>
                <c:pt idx="29">
                  <c:v>0.0115628722503598</c:v>
                </c:pt>
                <c:pt idx="30">
                  <c:v>0.0210043212823361</c:v>
                </c:pt>
                <c:pt idx="31">
                  <c:v>0.0288830417200737</c:v>
                </c:pt>
                <c:pt idx="32">
                  <c:v>0.0350052848714184</c:v>
                </c:pt>
                <c:pt idx="33">
                  <c:v>0.0392621781582185</c:v>
                </c:pt>
                <c:pt idx="34">
                  <c:v>0.0416275371350552</c:v>
                </c:pt>
                <c:pt idx="35">
                  <c:v>0.0421525513408863</c:v>
                </c:pt>
                <c:pt idx="36">
                  <c:v>0.0409577960563246</c:v>
                </c:pt>
                <c:pt idx="37">
                  <c:v>0.0382230938211634</c:v>
                </c:pt>
                <c:pt idx="38">
                  <c:v>0.0341757949588427</c:v>
                </c:pt>
                <c:pt idx="39">
                  <c:v>0.0290780655773048</c:v>
                </c:pt>
                <c:pt idx="40">
                  <c:v>0.0232137658152521</c:v>
                </c:pt>
                <c:pt idx="41">
                  <c:v>0.0168754726224851</c:v>
                </c:pt>
                <c:pt idx="42">
                  <c:v>0.0103521529888621</c:v>
                </c:pt>
                <c:pt idx="43">
                  <c:v>0.00391792872526939</c:v>
                </c:pt>
                <c:pt idx="44">
                  <c:v>-0.0021777035022963</c:v>
                </c:pt>
                <c:pt idx="45">
                  <c:v>-0.00771791912600087</c:v>
                </c:pt>
                <c:pt idx="46">
                  <c:v>-0.0125246922575855</c:v>
                </c:pt>
                <c:pt idx="47">
                  <c:v>-0.0164629054533138</c:v>
                </c:pt>
                <c:pt idx="48">
                  <c:v>-0.0194424339850703</c:v>
                </c:pt>
                <c:pt idx="49">
                  <c:v>-0.0214182773053005</c:v>
                </c:pt>
                <c:pt idx="50">
                  <c:v>-0.022388882606957</c:v>
                </c:pt>
                <c:pt idx="51">
                  <c:v>-0.022392866268026</c:v>
                </c:pt>
                <c:pt idx="52">
                  <c:v>-0.0215043869784143</c:v>
                </c:pt>
                <c:pt idx="53">
                  <c:v>-0.0198274585525499</c:v>
                </c:pt>
                <c:pt idx="54">
                  <c:v>-0.0174895105323951</c:v>
                </c:pt>
                <c:pt idx="55">
                  <c:v>-0.0146345109662266</c:v>
                </c:pt>
                <c:pt idx="56">
                  <c:v>-0.0114159590208419</c:v>
                </c:pt>
                <c:pt idx="57">
                  <c:v>-0.00799003661699055</c:v>
                </c:pt>
                <c:pt idx="58">
                  <c:v>-0.00450917970819558</c:v>
                </c:pt>
                <c:pt idx="59">
                  <c:v>-0.00111629306664458</c:v>
                </c:pt>
                <c:pt idx="60">
                  <c:v>0.00206021040966798</c:v>
                </c:pt>
                <c:pt idx="61">
                  <c:v>0.00491041162123747</c:v>
                </c:pt>
                <c:pt idx="62">
                  <c:v>0.00734584269530459</c:v>
                </c:pt>
                <c:pt idx="63">
                  <c:v>0.00930136239551382</c:v>
                </c:pt>
                <c:pt idx="64">
                  <c:v>0.0107359579841134</c:v>
                </c:pt>
                <c:pt idx="65">
                  <c:v>0.0116325241278666</c:v>
                </c:pt>
                <c:pt idx="66">
                  <c:v>0.0119967063049259</c:v>
                </c:pt>
                <c:pt idx="67">
                  <c:v>0.0118549267172082</c:v>
                </c:pt>
                <c:pt idx="68">
                  <c:v>0.0112517342100806</c:v>
                </c:pt>
                <c:pt idx="69">
                  <c:v>0.010246635754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72</c:f>
              <c:numCache>
                <c:formatCode>General</c:formatCode>
                <c:ptCount val="70"/>
                <c:pt idx="0">
                  <c:v>0.8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numCache>
            </c:numRef>
          </c:xVal>
          <c:yVal>
            <c:numRef>
              <c:f>Лист1!$C$3:$C$72</c:f>
              <c:numCache>
                <c:formatCode>General</c:formatCode>
                <c:ptCount val="70"/>
                <c:pt idx="0">
                  <c:v>0.611290537337109</c:v>
                </c:pt>
                <c:pt idx="1">
                  <c:v>0.68893817308504</c:v>
                </c:pt>
                <c:pt idx="2">
                  <c:v>0.733167912624825</c:v>
                </c:pt>
                <c:pt idx="3">
                  <c:v>0.744786883947213</c:v>
                </c:pt>
                <c:pt idx="4">
                  <c:v>0.725839409332869</c:v>
                </c:pt>
                <c:pt idx="5">
                  <c:v>0.679430437264077</c:v>
                </c:pt>
                <c:pt idx="6">
                  <c:v>0.609520293009879</c:v>
                </c:pt>
                <c:pt idx="7">
                  <c:v>0.520701130374559</c:v>
                </c:pt>
                <c:pt idx="8">
                  <c:v>0.417965397901605</c:v>
                </c:pt>
                <c:pt idx="9">
                  <c:v>0.306476158054684</c:v>
                </c:pt>
                <c:pt idx="10">
                  <c:v>0.191348267651001</c:v>
                </c:pt>
                <c:pt idx="11">
                  <c:v>0.0774483025089377</c:v>
                </c:pt>
                <c:pt idx="12">
                  <c:v>-0.0307802435893655</c:v>
                </c:pt>
                <c:pt idx="13">
                  <c:v>-0.129461464534622</c:v>
                </c:pt>
                <c:pt idx="14">
                  <c:v>-0.215397824082176</c:v>
                </c:pt>
                <c:pt idx="15">
                  <c:v>-0.286145393695001</c:v>
                </c:pt>
                <c:pt idx="16">
                  <c:v>-0.34005328125804</c:v>
                </c:pt>
                <c:pt idx="17">
                  <c:v>-0.376268432916775</c:v>
                </c:pt>
                <c:pt idx="18">
                  <c:v>-0.394708278970125</c:v>
                </c:pt>
                <c:pt idx="19">
                  <c:v>-0.396004785902317</c:v>
                </c:pt>
                <c:pt idx="20">
                  <c:v>-0.381424341983423</c:v>
                </c:pt>
                <c:pt idx="21">
                  <c:v>-0.352768526288806</c:v>
                </c:pt>
                <c:pt idx="22">
                  <c:v>-0.31226118436257</c:v>
                </c:pt>
                <c:pt idx="23">
                  <c:v>-0.262427362351317</c:v>
                </c:pt>
                <c:pt idx="24">
                  <c:v>-0.205969548957357</c:v>
                </c:pt>
                <c:pt idx="25">
                  <c:v>-0.145646362854153</c:v>
                </c:pt>
                <c:pt idx="26">
                  <c:v>-0.08415833077608</c:v>
                </c:pt>
                <c:pt idx="27">
                  <c:v>-0.0240447618533632</c:v>
                </c:pt>
                <c:pt idx="28">
                  <c:v>0.0324050262865983</c:v>
                </c:pt>
                <c:pt idx="29">
                  <c:v>0.0832236962169998</c:v>
                </c:pt>
                <c:pt idx="30">
                  <c:v>0.126819516606361</c:v>
                </c:pt>
                <c:pt idx="31">
                  <c:v>0.162010900594376</c:v>
                </c:pt>
                <c:pt idx="32">
                  <c:v>0.188041948119808</c:v>
                </c:pt>
                <c:pt idx="33">
                  <c:v>0.204579833462377</c:v>
                </c:pt>
                <c:pt idx="34">
                  <c:v>0.211695537888175</c:v>
                </c:pt>
                <c:pt idx="35">
                  <c:v>0.209829975520688</c:v>
                </c:pt>
                <c:pt idx="36">
                  <c:v>0.199747985042558</c:v>
                </c:pt>
                <c:pt idx="37">
                  <c:v>0.182482953169076</c:v>
                </c:pt>
                <c:pt idx="38">
                  <c:v>0.159274996419351</c:v>
                </c:pt>
                <c:pt idx="39">
                  <c:v>0.131505659353697</c:v>
                </c:pt>
                <c:pt idx="40">
                  <c:v>0.100631998798824</c:v>
                </c:pt>
                <c:pt idx="41">
                  <c:v>0.0681227274260267</c:v>
                </c:pt>
                <c:pt idx="42">
                  <c:v>0.035398802462594</c:v>
                </c:pt>
                <c:pt idx="43">
                  <c:v>0.00378048479009993</c:v>
                </c:pt>
                <c:pt idx="44">
                  <c:v>-0.025557519813063</c:v>
                </c:pt>
                <c:pt idx="45">
                  <c:v>-0.0516216714469457</c:v>
                </c:pt>
                <c:pt idx="46">
                  <c:v>-0.0736252511289092</c:v>
                </c:pt>
                <c:pt idx="47">
                  <c:v>-0.0910038034042291</c:v>
                </c:pt>
                <c:pt idx="48">
                  <c:v>-0.103420536446474</c:v>
                </c:pt>
                <c:pt idx="49">
                  <c:v>-0.110762236606531</c:v>
                </c:pt>
                <c:pt idx="50">
                  <c:v>-0.113126589463039</c:v>
                </c:pt>
                <c:pt idx="51">
                  <c:v>-0.110802073217221</c:v>
                </c:pt>
                <c:pt idx="52">
                  <c:v>-0.104241796566923</c:v>
                </c:pt>
                <c:pt idx="53">
                  <c:v>-0.0940327889585765</c:v>
                </c:pt>
                <c:pt idx="54">
                  <c:v>-0.0808623163653746</c:v>
                </c:pt>
                <c:pt idx="55">
                  <c:v>-0.0654827932968913</c:v>
                </c:pt>
                <c:pt idx="56">
                  <c:v>-0.0486767969115281</c:v>
                </c:pt>
                <c:pt idx="57">
                  <c:v>-0.0312235692583773</c:v>
                </c:pt>
                <c:pt idx="58">
                  <c:v>-0.0138682278235784</c:v>
                </c:pt>
                <c:pt idx="59">
                  <c:v>0.00270529715713263</c:v>
                </c:pt>
                <c:pt idx="60">
                  <c:v>0.0178968069395472</c:v>
                </c:pt>
                <c:pt idx="61">
                  <c:v>0.0312073092728276</c:v>
                </c:pt>
                <c:pt idx="62">
                  <c:v>0.0422511176802184</c:v>
                </c:pt>
                <c:pt idx="63">
                  <c:v>0.0507625062749199</c:v>
                </c:pt>
                <c:pt idx="64">
                  <c:v>0.056597073566214</c:v>
                </c:pt>
                <c:pt idx="65">
                  <c:v>0.0597281677124522</c:v>
                </c:pt>
                <c:pt idx="66">
                  <c:v>0.0602388953368067</c:v>
                </c:pt>
                <c:pt idx="67">
                  <c:v>0.0583103718352753</c:v>
                </c:pt>
                <c:pt idx="68">
                  <c:v>0.0542069702655311</c:v>
                </c:pt>
                <c:pt idx="69">
                  <c:v>0.04825938727734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f'(x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72</c:f>
              <c:numCache>
                <c:formatCode>General</c:formatCode>
                <c:ptCount val="70"/>
                <c:pt idx="0">
                  <c:v>0.8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numCache>
            </c:numRef>
          </c:xVal>
          <c:yVal>
            <c:numRef>
              <c:f>Лист1!$D$3:$D$72</c:f>
              <c:numCache>
                <c:formatCode>General</c:formatCode>
                <c:ptCount val="70"/>
                <c:pt idx="0">
                  <c:v>0.471436187633853</c:v>
                </c:pt>
                <c:pt idx="1">
                  <c:v>0.304574479156184</c:v>
                </c:pt>
                <c:pt idx="2">
                  <c:v>0.1384071228199</c:v>
                </c:pt>
                <c:pt idx="3">
                  <c:v>-0.0204989736037585</c:v>
                </c:pt>
                <c:pt idx="4">
                  <c:v>-0.166371086868666</c:v>
                </c:pt>
                <c:pt idx="5">
                  <c:v>-0.294399610153931</c:v>
                </c:pt>
                <c:pt idx="6">
                  <c:v>-0.400855625233842</c:v>
                </c:pt>
                <c:pt idx="7">
                  <c:v>-0.483156379435475</c:v>
                </c:pt>
                <c:pt idx="8">
                  <c:v>-0.539880063979465</c:v>
                </c:pt>
                <c:pt idx="9">
                  <c:v>-0.57073320281334</c:v>
                </c:pt>
                <c:pt idx="10">
                  <c:v>-0.576475594680984</c:v>
                </c:pt>
                <c:pt idx="11">
                  <c:v>-0.558809062281888</c:v>
                </c:pt>
                <c:pt idx="12">
                  <c:v>-0.520237223520454</c:v>
                </c:pt>
                <c:pt idx="13">
                  <c:v>-0.46390409964217</c:v>
                </c:pt>
                <c:pt idx="14">
                  <c:v>-0.393419617385302</c:v>
                </c:pt>
                <c:pt idx="15">
                  <c:v>-0.312679964972218</c:v>
                </c:pt>
                <c:pt idx="16">
                  <c:v>-0.225690354812868</c:v>
                </c:pt>
                <c:pt idx="17">
                  <c:v>-0.136397069214409</c:v>
                </c:pt>
                <c:pt idx="18">
                  <c:v>-0.0485347668710803</c:v>
                </c:pt>
                <c:pt idx="19">
                  <c:v>0.0345060396911008</c:v>
                </c:pt>
                <c:pt idx="20">
                  <c:v>0.109787606685704</c:v>
                </c:pt>
                <c:pt idx="21">
                  <c:v>0.174907191527443</c:v>
                </c:pt>
                <c:pt idx="22">
                  <c:v>0.228051647919376</c:v>
                </c:pt>
                <c:pt idx="23">
                  <c:v>0.268024333299101</c:v>
                </c:pt>
                <c:pt idx="24">
                  <c:v>0.294245385348433</c:v>
                </c:pt>
                <c:pt idx="25">
                  <c:v>0.306727404033774</c:v>
                </c:pt>
                <c:pt idx="26">
                  <c:v>0.306029398944386</c:v>
                </c:pt>
                <c:pt idx="27">
                  <c:v>0.293192507761078</c:v>
                </c:pt>
                <c:pt idx="28">
                  <c:v>0.269661448405033</c:v>
                </c:pt>
                <c:pt idx="29">
                  <c:v>0.237195931147234</c:v>
                </c:pt>
                <c:pt idx="30">
                  <c:v>0.197776332033385</c:v>
                </c:pt>
                <c:pt idx="31">
                  <c:v>0.153507826910916</c:v>
                </c:pt>
                <c:pt idx="32">
                  <c:v>0.106526923819487</c:v>
                </c:pt>
                <c:pt idx="33">
                  <c:v>0.0589139332034567</c:v>
                </c:pt>
                <c:pt idx="34">
                  <c:v>0.0126144067088455</c:v>
                </c:pt>
                <c:pt idx="35">
                  <c:v>-0.0306280150071183</c:v>
                </c:pt>
                <c:pt idx="36">
                  <c:v>-0.069325547202576</c:v>
                </c:pt>
                <c:pt idx="37">
                  <c:v>-0.102285864910622</c:v>
                </c:pt>
                <c:pt idx="38">
                  <c:v>-0.128636890463751</c:v>
                </c:pt>
                <c:pt idx="39">
                  <c:v>-0.147836916254641</c:v>
                </c:pt>
                <c:pt idx="40">
                  <c:v>-0.15967078691183</c:v>
                </c:pt>
                <c:pt idx="41">
                  <c:v>-0.164233364799785</c:v>
                </c:pt>
                <c:pt idx="42">
                  <c:v>-0.161901915300678</c:v>
                </c:pt>
                <c:pt idx="43">
                  <c:v>-0.153299363966593</c:v>
                </c:pt>
                <c:pt idx="44">
                  <c:v>-0.139250591222013</c:v>
                </c:pt>
                <c:pt idx="45">
                  <c:v>-0.120734041182741</c:v>
                </c:pt>
                <c:pt idx="46">
                  <c:v>-0.0988309328175579</c:v>
                </c:pt>
                <c:pt idx="47">
                  <c:v>-0.0746742812769898</c:v>
                </c:pt>
                <c:pt idx="48">
                  <c:v>-0.0493997750311538</c:v>
                </c:pt>
                <c:pt idx="49">
                  <c:v>-0.0241003232446955</c:v>
                </c:pt>
                <c:pt idx="50">
                  <c:v>0.00021419790933009</c:v>
                </c:pt>
                <c:pt idx="51">
                  <c:v>0.0226507959584772</c:v>
                </c:pt>
                <c:pt idx="52">
                  <c:v>0.0424599534972419</c:v>
                </c:pt>
                <c:pt idx="53">
                  <c:v>0.0590544589059181</c:v>
                </c:pt>
                <c:pt idx="54">
                  <c:v>0.0720203228521482</c:v>
                </c:pt>
                <c:pt idx="55">
                  <c:v>0.0811199541235581</c:v>
                </c:pt>
                <c:pt idx="56">
                  <c:v>0.0862880633936853</c:v>
                </c:pt>
                <c:pt idx="57">
                  <c:v>0.0876210172227731</c:v>
                </c:pt>
                <c:pt idx="58">
                  <c:v>0.0853605700117417</c:v>
                </c:pt>
                <c:pt idx="59">
                  <c:v>0.0798730542898665</c:v>
                </c:pt>
                <c:pt idx="60">
                  <c:v>0.0716252075981206</c:v>
                </c:pt>
                <c:pt idx="61">
                  <c:v>0.0611578576428218</c:v>
                </c:pt>
                <c:pt idx="62">
                  <c:v>0.0490586787963045</c:v>
                </c:pt>
                <c:pt idx="63">
                  <c:v>0.0359351767541328</c:v>
                </c:pt>
                <c:pt idx="64">
                  <c:v>0.0223889601286194</c:v>
                </c:pt>
                <c:pt idx="65">
                  <c:v>0.00899222508258459</c:v>
                </c:pt>
                <c:pt idx="66">
                  <c:v>-0.00373278026494379</c:v>
                </c:pt>
                <c:pt idx="67">
                  <c:v>-0.0153307225959519</c:v>
                </c:pt>
                <c:pt idx="68">
                  <c:v>-0.025426179724356</c:v>
                </c:pt>
                <c:pt idx="69">
                  <c:v>-0.03373245397323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1!$E$2</c:f>
              <c:strCache>
                <c:ptCount val="1"/>
                <c:pt idx="0">
                  <c:v>f''(x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72</c:f>
              <c:numCache>
                <c:formatCode>General</c:formatCode>
                <c:ptCount val="70"/>
                <c:pt idx="0">
                  <c:v>0.8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numCache>
            </c:numRef>
          </c:xVal>
          <c:yVal>
            <c:numRef>
              <c:f>Лист1!$E$3:$E$72</c:f>
              <c:numCache>
                <c:formatCode>General</c:formatCode>
                <c:ptCount val="70"/>
                <c:pt idx="0">
                  <c:v>-0.824316633884135</c:v>
                </c:pt>
                <c:pt idx="1">
                  <c:v>-0.838325491670915</c:v>
                </c:pt>
                <c:pt idx="2">
                  <c:v>-0.817857478257778</c:v>
                </c:pt>
                <c:pt idx="3">
                  <c:v>-0.766378769863598</c:v>
                </c:pt>
                <c:pt idx="4">
                  <c:v>-0.688324550958717</c:v>
                </c:pt>
                <c:pt idx="5">
                  <c:v>-0.588847810693068</c:v>
                </c:pt>
                <c:pt idx="6">
                  <c:v>-0.473558854636738</c:v>
                </c:pt>
                <c:pt idx="7">
                  <c:v>-0.348266623815352</c:v>
                </c:pt>
                <c:pt idx="8">
                  <c:v>-0.218731988225883</c:v>
                </c:pt>
                <c:pt idx="9">
                  <c:v>-0.0904419232515351</c:v>
                </c:pt>
                <c:pt idx="10">
                  <c:v>0.0315880395153529</c:v>
                </c:pt>
                <c:pt idx="11">
                  <c:v>0.14297739030346</c:v>
                </c:pt>
                <c:pt idx="12">
                  <c:v>0.240106342741122</c:v>
                </c:pt>
                <c:pt idx="13">
                  <c:v>0.320201562972875</c:v>
                </c:pt>
                <c:pt idx="14">
                  <c:v>0.381381583999584</c:v>
                </c:pt>
                <c:pt idx="15">
                  <c:v>0.422663195431688</c:v>
                </c:pt>
                <c:pt idx="16">
                  <c:v>0.443931554433509</c:v>
                </c:pt>
                <c:pt idx="17">
                  <c:v>0.445877997919209</c:v>
                </c:pt>
                <c:pt idx="18">
                  <c:v>0.429910516877362</c:v>
                </c:pt>
                <c:pt idx="19">
                  <c:v>0.398042561461969</c:v>
                </c:pt>
                <c:pt idx="20">
                  <c:v>0.352766272988479</c:v>
                </c:pt>
                <c:pt idx="21">
                  <c:v>0.296916390729381</c:v>
                </c:pt>
                <c:pt idx="22">
                  <c:v>0.233530972569322</c:v>
                </c:pt>
                <c:pt idx="23">
                  <c:v>0.165714723525729</c:v>
                </c:pt>
                <c:pt idx="24">
                  <c:v>0.0965101767762779</c:v>
                </c:pt>
                <c:pt idx="25">
                  <c:v>0.0287812557548093</c:v>
                </c:pt>
                <c:pt idx="26">
                  <c:v>-0.0348870955706313</c:v>
                </c:pt>
                <c:pt idx="27">
                  <c:v>-0.0922704507769334</c:v>
                </c:pt>
                <c:pt idx="28">
                  <c:v>-0.141565806700075</c:v>
                </c:pt>
                <c:pt idx="29">
                  <c:v>-0.181431016524573</c:v>
                </c:pt>
                <c:pt idx="30">
                  <c:v>-0.211002830083969</c:v>
                </c:pt>
                <c:pt idx="31">
                  <c:v>-0.229894467382518</c:v>
                </c:pt>
                <c:pt idx="32">
                  <c:v>-0.238174395572395</c:v>
                </c:pt>
                <c:pt idx="33">
                  <c:v>-0.236328600082255</c:v>
                </c:pt>
                <c:pt idx="34">
                  <c:v>-0.22520912208724</c:v>
                </c:pt>
                <c:pt idx="35">
                  <c:v>-0.205971968538668</c:v>
                </c:pt>
                <c:pt idx="36">
                  <c:v>-0.18000768556323</c:v>
                </c:pt>
                <c:pt idx="37">
                  <c:v>-0.148867925331591</c:v>
                </c:pt>
                <c:pt idx="38">
                  <c:v>-0.114191240090624</c:v>
                </c:pt>
                <c:pt idx="39">
                  <c:v>-0.0776311192259887</c:v>
                </c:pt>
                <c:pt idx="40">
                  <c:v>-0.040788963986045</c:v>
                </c:pt>
                <c:pt idx="41">
                  <c:v>-0.00515429060315358</c:v>
                </c:pt>
                <c:pt idx="42">
                  <c:v>0.0279460115591733</c:v>
                </c:pt>
                <c:pt idx="43">
                  <c:v>0.0573880414049333</c:v>
                </c:pt>
                <c:pt idx="44">
                  <c:v>0.0822800570943906</c:v>
                </c:pt>
                <c:pt idx="45">
                  <c:v>0.10198015477792</c:v>
                </c:pt>
                <c:pt idx="46">
                  <c:v>0.116102634301089</c:v>
                </c:pt>
                <c:pt idx="47">
                  <c:v>0.124513668051194</c:v>
                </c:pt>
                <c:pt idx="48">
                  <c:v>0.127317267916794</c:v>
                </c:pt>
                <c:pt idx="49">
                  <c:v>0.124832855368671</c:v>
                </c:pt>
                <c:pt idx="50">
                  <c:v>0.117565973877828</c:v>
                </c:pt>
                <c:pt idx="51">
                  <c:v>0.106173837762519</c:v>
                </c:pt>
                <c:pt idx="52">
                  <c:v>0.0914274870307028</c:v>
                </c:pt>
                <c:pt idx="53">
                  <c:v>0.0741723169545523</c:v>
                </c:pt>
                <c:pt idx="54">
                  <c:v>0.0552886798791303</c:v>
                </c:pt>
                <c:pt idx="55">
                  <c:v>0.0356541233793437</c:v>
                </c:pt>
                <c:pt idx="56">
                  <c:v>0.0161086434305151</c:v>
                </c:pt>
                <c:pt idx="57">
                  <c:v>-0.0025758948603968</c:v>
                </c:pt>
                <c:pt idx="58">
                  <c:v>-0.0197212710681751</c:v>
                </c:pt>
                <c:pt idx="59">
                  <c:v>-0.0347627307593645</c:v>
                </c:pt>
                <c:pt idx="60">
                  <c:v>-0.0472627622563773</c:v>
                </c:pt>
                <c:pt idx="61">
                  <c:v>-0.0569187447008694</c:v>
                </c:pt>
                <c:pt idx="62">
                  <c:v>-0.0635646339059489</c:v>
                </c:pt>
                <c:pt idx="63">
                  <c:v>-0.0671670772275698</c:v>
                </c:pt>
                <c:pt idx="64">
                  <c:v>-0.0678165405603103</c:v>
                </c:pt>
                <c:pt idx="65">
                  <c:v>-0.0657141844539841</c:v>
                </c:pt>
                <c:pt idx="66">
                  <c:v>-0.0611553390443015</c:v>
                </c:pt>
                <c:pt idx="67">
                  <c:v>-0.0545104976703055</c:v>
                </c:pt>
                <c:pt idx="68">
                  <c:v>-0.0462047771864099</c:v>
                </c:pt>
                <c:pt idx="69">
                  <c:v>-0.0366967811791471</c:v>
                </c:pt>
              </c:numCache>
            </c:numRef>
          </c:yVal>
          <c:smooth val="1"/>
        </c:ser>
        <c:axId val="56554401"/>
        <c:axId val="71298818"/>
      </c:scatterChart>
      <c:valAx>
        <c:axId val="5655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8818"/>
        <c:crossesAt val="0"/>
        <c:crossBetween val="midCat"/>
      </c:valAx>
      <c:valAx>
        <c:axId val="712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44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37</xdr:row>
      <xdr:rowOff>105120</xdr:rowOff>
    </xdr:from>
    <xdr:to>
      <xdr:col>11</xdr:col>
      <xdr:colOff>439200</xdr:colOff>
      <xdr:row>52</xdr:row>
      <xdr:rowOff>95400</xdr:rowOff>
    </xdr:to>
    <xdr:graphicFrame>
      <xdr:nvGraphicFramePr>
        <xdr:cNvPr id="0" name="Chart 1"/>
        <xdr:cNvGraphicFramePr/>
      </xdr:nvGraphicFramePr>
      <xdr:xfrm>
        <a:off x="3260520" y="6096240"/>
        <a:ext cx="41986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2" t="s">
        <v>6</v>
      </c>
      <c r="G2" s="1" t="n">
        <v>0.2</v>
      </c>
    </row>
    <row r="3" customFormat="false" ht="12.75" hidden="false" customHeight="false" outlineLevel="0" collapsed="false">
      <c r="A3" s="1" t="n">
        <v>0.8</v>
      </c>
      <c r="B3" s="1" t="n">
        <v>0</v>
      </c>
      <c r="C3" s="1" t="n">
        <f aca="false">EXP(-A3/5)*SIN(A3)</f>
        <v>0.611290537337109</v>
      </c>
      <c r="D3" s="1" t="n">
        <f aca="false">EXP(-A3/5)*(-1/5)*SIN(A3)+COS(A3)*EXP(-A3/5)</f>
        <v>0.471436187633853</v>
      </c>
      <c r="E3" s="1" t="n">
        <f aca="false">-24/25*EXP(-A3/5)*SIN(A3)-2/5*EXP(-A3/5)*COS(A3)</f>
        <v>-0.824316633884135</v>
      </c>
    </row>
    <row r="4" customFormat="false" ht="12.75" hidden="false" customHeight="false" outlineLevel="0" collapsed="false">
      <c r="A4" s="1" t="n">
        <f aca="false">A3+$G$2</f>
        <v>1</v>
      </c>
      <c r="B4" s="1" t="n">
        <f aca="false">(C4+C3)/2*$G$2</f>
        <v>0.130022871042215</v>
      </c>
      <c r="C4" s="1" t="n">
        <f aca="false">EXP(-A4/5)*SIN(A4)</f>
        <v>0.68893817308504</v>
      </c>
      <c r="D4" s="1" t="n">
        <f aca="false">EXP(-A4/5)*(-1/5)*SIN(A4)+COS(A4)*EXP(-A4/5)</f>
        <v>0.304574479156184</v>
      </c>
      <c r="E4" s="1" t="n">
        <f aca="false">-24/25*EXP(-A4/5)*SIN(A4)-2/5*EXP(-A4/5)*COS(A4)</f>
        <v>-0.838325491670915</v>
      </c>
    </row>
    <row r="5" customFormat="false" ht="12.75" hidden="false" customHeight="false" outlineLevel="0" collapsed="false">
      <c r="A5" s="1" t="n">
        <f aca="false">A4+$G$2</f>
        <v>1.2</v>
      </c>
      <c r="B5" s="1" t="n">
        <f aca="false">(C5+C4)/2*$G$2</f>
        <v>0.142210608570987</v>
      </c>
      <c r="C5" s="1" t="n">
        <f aca="false">EXP(-A5/5)*SIN(A5)</f>
        <v>0.733167912624825</v>
      </c>
      <c r="D5" s="1" t="n">
        <f aca="false">EXP(-A5/5)*(-1/5)*SIN(A5)+COS(A5)*EXP(-A5/5)</f>
        <v>0.1384071228199</v>
      </c>
      <c r="E5" s="1" t="n">
        <f aca="false">-24/25*EXP(-A5/5)*SIN(A5)-2/5*EXP(-A5/5)*COS(A5)</f>
        <v>-0.817857478257778</v>
      </c>
    </row>
    <row r="6" customFormat="false" ht="12.75" hidden="false" customHeight="false" outlineLevel="0" collapsed="false">
      <c r="A6" s="1" t="n">
        <f aca="false">A5+$G$2</f>
        <v>1.4</v>
      </c>
      <c r="B6" s="1" t="n">
        <f aca="false">(C6+C5)/2*$G$2</f>
        <v>0.147795479657204</v>
      </c>
      <c r="C6" s="1" t="n">
        <f aca="false">EXP(-A6/5)*SIN(A6)</f>
        <v>0.744786883947213</v>
      </c>
      <c r="D6" s="1" t="n">
        <f aca="false">EXP(-A6/5)*(-1/5)*SIN(A6)+COS(A6)*EXP(-A6/5)</f>
        <v>-0.0204989736037585</v>
      </c>
      <c r="E6" s="1" t="n">
        <f aca="false">-24/25*EXP(-A6/5)*SIN(A6)-2/5*EXP(-A6/5)*COS(A6)</f>
        <v>-0.766378769863598</v>
      </c>
    </row>
    <row r="7" customFormat="false" ht="12.75" hidden="false" customHeight="false" outlineLevel="0" collapsed="false">
      <c r="A7" s="1" t="n">
        <f aca="false">A6+$G$2</f>
        <v>1.6</v>
      </c>
      <c r="B7" s="1" t="n">
        <f aca="false">(C7+C6)/2*$G$2</f>
        <v>0.147062629328008</v>
      </c>
      <c r="C7" s="1" t="n">
        <f aca="false">EXP(-A7/5)*SIN(A7)</f>
        <v>0.725839409332869</v>
      </c>
      <c r="D7" s="1" t="n">
        <f aca="false">EXP(-A7/5)*(-1/5)*SIN(A7)+COS(A7)*EXP(-A7/5)</f>
        <v>-0.166371086868666</v>
      </c>
      <c r="E7" s="1" t="n">
        <f aca="false">-24/25*EXP(-A7/5)*SIN(A7)-2/5*EXP(-A7/5)*COS(A7)</f>
        <v>-0.688324550958717</v>
      </c>
    </row>
    <row r="8" customFormat="false" ht="12.75" hidden="false" customHeight="false" outlineLevel="0" collapsed="false">
      <c r="A8" s="1" t="n">
        <f aca="false">A7+$G$2</f>
        <v>1.8</v>
      </c>
      <c r="B8" s="1" t="n">
        <f aca="false">(C8+C7)/2*$G$2</f>
        <v>0.140526984659695</v>
      </c>
      <c r="C8" s="1" t="n">
        <f aca="false">EXP(-A8/5)*SIN(A8)</f>
        <v>0.679430437264077</v>
      </c>
      <c r="D8" s="1" t="n">
        <f aca="false">EXP(-A8/5)*(-1/5)*SIN(A8)+COS(A8)*EXP(-A8/5)</f>
        <v>-0.294399610153931</v>
      </c>
      <c r="E8" s="1" t="n">
        <f aca="false">-24/25*EXP(-A8/5)*SIN(A8)-2/5*EXP(-A8/5)*COS(A8)</f>
        <v>-0.588847810693068</v>
      </c>
    </row>
    <row r="9" customFormat="false" ht="12.75" hidden="false" customHeight="false" outlineLevel="0" collapsed="false">
      <c r="A9" s="1" t="n">
        <f aca="false">A8+$G$2</f>
        <v>2</v>
      </c>
      <c r="B9" s="1" t="n">
        <f aca="false">(C9+C8)/2*$G$2</f>
        <v>0.128895073027396</v>
      </c>
      <c r="C9" s="1" t="n">
        <f aca="false">EXP(-A9/5)*SIN(A9)</f>
        <v>0.609520293009879</v>
      </c>
      <c r="D9" s="1" t="n">
        <f aca="false">EXP(-A9/5)*(-1/5)*SIN(A9)+COS(A9)*EXP(-A9/5)</f>
        <v>-0.400855625233842</v>
      </c>
      <c r="E9" s="1" t="n">
        <f aca="false">-24/25*EXP(-A9/5)*SIN(A9)-2/5*EXP(-A9/5)*COS(A9)</f>
        <v>-0.473558854636738</v>
      </c>
    </row>
    <row r="10" customFormat="false" ht="12.75" hidden="false" customHeight="false" outlineLevel="0" collapsed="false">
      <c r="A10" s="1" t="n">
        <f aca="false">A9+$G$2</f>
        <v>2.2</v>
      </c>
      <c r="B10" s="1" t="n">
        <f aca="false">(C10+C9)/2*$G$2</f>
        <v>0.113022142338444</v>
      </c>
      <c r="C10" s="1" t="n">
        <f aca="false">EXP(-A10/5)*SIN(A10)</f>
        <v>0.520701130374559</v>
      </c>
      <c r="D10" s="1" t="n">
        <f aca="false">EXP(-A10/5)*(-1/5)*SIN(A10)+COS(A10)*EXP(-A10/5)</f>
        <v>-0.483156379435475</v>
      </c>
      <c r="E10" s="1" t="n">
        <f aca="false">-24/25*EXP(-A10/5)*SIN(A10)-2/5*EXP(-A10/5)*COS(A10)</f>
        <v>-0.348266623815352</v>
      </c>
    </row>
    <row r="11" customFormat="false" ht="12.75" hidden="false" customHeight="false" outlineLevel="0" collapsed="false">
      <c r="A11" s="1" t="n">
        <f aca="false">A10+$G$2</f>
        <v>2.4</v>
      </c>
      <c r="B11" s="1" t="n">
        <f aca="false">(C11+C10)/2*$G$2</f>
        <v>0.0938666528276164</v>
      </c>
      <c r="C11" s="1" t="n">
        <f aca="false">EXP(-A11/5)*SIN(A11)</f>
        <v>0.417965397901605</v>
      </c>
      <c r="D11" s="1" t="n">
        <f aca="false">EXP(-A11/5)*(-1/5)*SIN(A11)+COS(A11)*EXP(-A11/5)</f>
        <v>-0.539880063979465</v>
      </c>
      <c r="E11" s="1" t="n">
        <f aca="false">-24/25*EXP(-A11/5)*SIN(A11)-2/5*EXP(-A11/5)*COS(A11)</f>
        <v>-0.218731988225883</v>
      </c>
    </row>
    <row r="12" customFormat="false" ht="12.75" hidden="false" customHeight="false" outlineLevel="0" collapsed="false">
      <c r="A12" s="1" t="n">
        <f aca="false">A11+$G$2</f>
        <v>2.6</v>
      </c>
      <c r="B12" s="1" t="n">
        <f aca="false">(C12+C11)/2*$G$2</f>
        <v>0.0724441555956289</v>
      </c>
      <c r="C12" s="1" t="n">
        <f aca="false">EXP(-A12/5)*SIN(A12)</f>
        <v>0.306476158054684</v>
      </c>
      <c r="D12" s="1" t="n">
        <f aca="false">EXP(-A12/5)*(-1/5)*SIN(A12)+COS(A12)*EXP(-A12/5)</f>
        <v>-0.57073320281334</v>
      </c>
      <c r="E12" s="1" t="n">
        <f aca="false">-24/25*EXP(-A12/5)*SIN(A12)-2/5*EXP(-A12/5)*COS(A12)</f>
        <v>-0.0904419232515351</v>
      </c>
    </row>
    <row r="13" customFormat="false" ht="12.75" hidden="false" customHeight="false" outlineLevel="0" collapsed="false">
      <c r="A13" s="1" t="n">
        <f aca="false">A12+$G$2</f>
        <v>2.8</v>
      </c>
      <c r="B13" s="1" t="n">
        <f aca="false">(C13+C12)/2*$G$2</f>
        <v>0.0497824425705684</v>
      </c>
      <c r="C13" s="1" t="n">
        <f aca="false">EXP(-A13/5)*SIN(A13)</f>
        <v>0.191348267651001</v>
      </c>
      <c r="D13" s="1" t="n">
        <f aca="false">EXP(-A13/5)*(-1/5)*SIN(A13)+COS(A13)*EXP(-A13/5)</f>
        <v>-0.576475594680984</v>
      </c>
      <c r="E13" s="1" t="n">
        <f aca="false">-24/25*EXP(-A13/5)*SIN(A13)-2/5*EXP(-A13/5)*COS(A13)</f>
        <v>0.0315880395153529</v>
      </c>
    </row>
    <row r="14" customFormat="false" ht="12.75" hidden="false" customHeight="false" outlineLevel="0" collapsed="false">
      <c r="A14" s="1" t="n">
        <f aca="false">A13+$G$2</f>
        <v>3</v>
      </c>
      <c r="B14" s="1" t="n">
        <f aca="false">(C14+C13)/2*$G$2</f>
        <v>0.0268796570159938</v>
      </c>
      <c r="C14" s="1" t="n">
        <f aca="false">EXP(-A14/5)*SIN(A14)</f>
        <v>0.0774483025089377</v>
      </c>
      <c r="D14" s="1" t="n">
        <f aca="false">EXP(-A14/5)*(-1/5)*SIN(A14)+COS(A14)*EXP(-A14/5)</f>
        <v>-0.558809062281888</v>
      </c>
      <c r="E14" s="1" t="n">
        <f aca="false">-24/25*EXP(-A14/5)*SIN(A14)-2/5*EXP(-A14/5)*COS(A14)</f>
        <v>0.14297739030346</v>
      </c>
    </row>
    <row r="15" customFormat="false" ht="12.75" hidden="false" customHeight="false" outlineLevel="0" collapsed="false">
      <c r="A15" s="1" t="n">
        <f aca="false">A14+$G$2</f>
        <v>3.2</v>
      </c>
      <c r="B15" s="1" t="n">
        <f aca="false">(C15+C14)/2*$G$2</f>
        <v>0.00466680589195721</v>
      </c>
      <c r="C15" s="1" t="n">
        <f aca="false">EXP(-A15/5)*SIN(A15)</f>
        <v>-0.0307802435893655</v>
      </c>
      <c r="D15" s="1" t="n">
        <f aca="false">EXP(-A15/5)*(-1/5)*SIN(A15)+COS(A15)*EXP(-A15/5)</f>
        <v>-0.520237223520454</v>
      </c>
      <c r="E15" s="1" t="n">
        <f aca="false">-24/25*EXP(-A15/5)*SIN(A15)-2/5*EXP(-A15/5)*COS(A15)</f>
        <v>0.240106342741122</v>
      </c>
    </row>
    <row r="16" customFormat="false" ht="12.75" hidden="false" customHeight="false" outlineLevel="0" collapsed="false">
      <c r="A16" s="1" t="n">
        <f aca="false">A15+$G$2</f>
        <v>3.4</v>
      </c>
      <c r="B16" s="1" t="n">
        <f aca="false">(C16+C15)/2*$G$2</f>
        <v>-0.0160241708123987</v>
      </c>
      <c r="C16" s="1" t="n">
        <f aca="false">EXP(-A16/5)*SIN(A16)</f>
        <v>-0.129461464534622</v>
      </c>
      <c r="D16" s="1" t="n">
        <f aca="false">EXP(-A16/5)*(-1/5)*SIN(A16)+COS(A16)*EXP(-A16/5)</f>
        <v>-0.46390409964217</v>
      </c>
      <c r="E16" s="1" t="n">
        <f aca="false">-24/25*EXP(-A16/5)*SIN(A16)-2/5*EXP(-A16/5)*COS(A16)</f>
        <v>0.320201562972875</v>
      </c>
    </row>
    <row r="17" customFormat="false" ht="12.75" hidden="false" customHeight="false" outlineLevel="0" collapsed="false">
      <c r="A17" s="1" t="n">
        <f aca="false">A16+$G$2</f>
        <v>3.6</v>
      </c>
      <c r="B17" s="1" t="n">
        <f aca="false">(C17+C16)/2*$G$2</f>
        <v>-0.0344859288616798</v>
      </c>
      <c r="C17" s="1" t="n">
        <f aca="false">EXP(-A17/5)*SIN(A17)</f>
        <v>-0.215397824082176</v>
      </c>
      <c r="D17" s="1" t="n">
        <f aca="false">EXP(-A17/5)*(-1/5)*SIN(A17)+COS(A17)*EXP(-A17/5)</f>
        <v>-0.393419617385302</v>
      </c>
      <c r="E17" s="1" t="n">
        <f aca="false">-24/25*EXP(-A17/5)*SIN(A17)-2/5*EXP(-A17/5)*COS(A17)</f>
        <v>0.381381583999584</v>
      </c>
    </row>
    <row r="18" customFormat="false" ht="12.75" hidden="false" customHeight="false" outlineLevel="0" collapsed="false">
      <c r="A18" s="1" t="n">
        <f aca="false">A17+$G$2</f>
        <v>3.8</v>
      </c>
      <c r="B18" s="1" t="n">
        <f aca="false">(C18+C17)/2*$G$2</f>
        <v>-0.0501543217777177</v>
      </c>
      <c r="C18" s="1" t="n">
        <f aca="false">EXP(-A18/5)*SIN(A18)</f>
        <v>-0.286145393695001</v>
      </c>
      <c r="D18" s="1" t="n">
        <f aca="false">EXP(-A18/5)*(-1/5)*SIN(A18)+COS(A18)*EXP(-A18/5)</f>
        <v>-0.312679964972218</v>
      </c>
      <c r="E18" s="1" t="n">
        <f aca="false">-24/25*EXP(-A18/5)*SIN(A18)-2/5*EXP(-A18/5)*COS(A18)</f>
        <v>0.422663195431688</v>
      </c>
    </row>
    <row r="19" customFormat="false" ht="12.75" hidden="false" customHeight="false" outlineLevel="0" collapsed="false">
      <c r="A19" s="1" t="n">
        <f aca="false">A18+$G$2</f>
        <v>4</v>
      </c>
      <c r="B19" s="1" t="n">
        <f aca="false">(C19+C18)/2*$G$2</f>
        <v>-0.0626198674953041</v>
      </c>
      <c r="C19" s="1" t="n">
        <f aca="false">EXP(-A19/5)*SIN(A19)</f>
        <v>-0.34005328125804</v>
      </c>
      <c r="D19" s="1" t="n">
        <f aca="false">EXP(-A19/5)*(-1/5)*SIN(A19)+COS(A19)*EXP(-A19/5)</f>
        <v>-0.225690354812868</v>
      </c>
      <c r="E19" s="1" t="n">
        <f aca="false">-24/25*EXP(-A19/5)*SIN(A19)-2/5*EXP(-A19/5)*COS(A19)</f>
        <v>0.443931554433509</v>
      </c>
    </row>
    <row r="20" customFormat="false" ht="12.75" hidden="false" customHeight="false" outlineLevel="0" collapsed="false">
      <c r="A20" s="1" t="n">
        <f aca="false">A19+$G$2</f>
        <v>4.2</v>
      </c>
      <c r="B20" s="1" t="n">
        <f aca="false">(C20+C19)/2*$G$2</f>
        <v>-0.0716321714174815</v>
      </c>
      <c r="C20" s="1" t="n">
        <f aca="false">EXP(-A20/5)*SIN(A20)</f>
        <v>-0.376268432916775</v>
      </c>
      <c r="D20" s="1" t="n">
        <f aca="false">EXP(-A20/5)*(-1/5)*SIN(A20)+COS(A20)*EXP(-A20/5)</f>
        <v>-0.136397069214409</v>
      </c>
      <c r="E20" s="1" t="n">
        <f aca="false">-24/25*EXP(-A20/5)*SIN(A20)-2/5*EXP(-A20/5)*COS(A20)</f>
        <v>0.445877997919209</v>
      </c>
    </row>
    <row r="21" customFormat="false" ht="12.75" hidden="false" customHeight="false" outlineLevel="0" collapsed="false">
      <c r="A21" s="1" t="n">
        <f aca="false">A20+$G$2</f>
        <v>4.4</v>
      </c>
      <c r="B21" s="1" t="n">
        <f aca="false">(C21+C20)/2*$G$2</f>
        <v>-0.07709767118869</v>
      </c>
      <c r="C21" s="1" t="n">
        <f aca="false">EXP(-A21/5)*SIN(A21)</f>
        <v>-0.394708278970125</v>
      </c>
      <c r="D21" s="1" t="n">
        <f aca="false">EXP(-A21/5)*(-1/5)*SIN(A21)+COS(A21)*EXP(-A21/5)</f>
        <v>-0.0485347668710803</v>
      </c>
      <c r="E21" s="1" t="n">
        <f aca="false">-24/25*EXP(-A21/5)*SIN(A21)-2/5*EXP(-A21/5)*COS(A21)</f>
        <v>0.429910516877362</v>
      </c>
    </row>
    <row r="22" customFormat="false" ht="12.75" hidden="false" customHeight="false" outlineLevel="0" collapsed="false">
      <c r="A22" s="1" t="n">
        <f aca="false">A21+$G$2</f>
        <v>4.6</v>
      </c>
      <c r="B22" s="1" t="n">
        <f aca="false">(C22+C21)/2*$G$2</f>
        <v>-0.0790713064872442</v>
      </c>
      <c r="C22" s="1" t="n">
        <f aca="false">EXP(-A22/5)*SIN(A22)</f>
        <v>-0.396004785902317</v>
      </c>
      <c r="D22" s="1" t="n">
        <f aca="false">EXP(-A22/5)*(-1/5)*SIN(A22)+COS(A22)*EXP(-A22/5)</f>
        <v>0.0345060396911008</v>
      </c>
      <c r="E22" s="1" t="n">
        <f aca="false">-24/25*EXP(-A22/5)*SIN(A22)-2/5*EXP(-A22/5)*COS(A22)</f>
        <v>0.398042561461969</v>
      </c>
    </row>
    <row r="23" customFormat="false" ht="12.75" hidden="false" customHeight="false" outlineLevel="0" collapsed="false">
      <c r="A23" s="1" t="n">
        <f aca="false">A22+$G$2</f>
        <v>4.8</v>
      </c>
      <c r="B23" s="1" t="n">
        <f aca="false">(C23+C22)/2*$G$2</f>
        <v>-0.077742912788574</v>
      </c>
      <c r="C23" s="1" t="n">
        <f aca="false">EXP(-A23/5)*SIN(A23)</f>
        <v>-0.381424341983423</v>
      </c>
      <c r="D23" s="1" t="n">
        <f aca="false">EXP(-A23/5)*(-1/5)*SIN(A23)+COS(A23)*EXP(-A23/5)</f>
        <v>0.109787606685704</v>
      </c>
      <c r="E23" s="1" t="n">
        <f aca="false">-24/25*EXP(-A23/5)*SIN(A23)-2/5*EXP(-A23/5)*COS(A23)</f>
        <v>0.352766272988479</v>
      </c>
    </row>
    <row r="24" customFormat="false" ht="12.75" hidden="false" customHeight="false" outlineLevel="0" collapsed="false">
      <c r="A24" s="1" t="n">
        <f aca="false">A23+$G$2</f>
        <v>5</v>
      </c>
      <c r="B24" s="1" t="n">
        <f aca="false">(C24+C23)/2*$G$2</f>
        <v>-0.0734192868272229</v>
      </c>
      <c r="C24" s="1" t="n">
        <f aca="false">EXP(-A24/5)*SIN(A24)</f>
        <v>-0.352768526288806</v>
      </c>
      <c r="D24" s="1" t="n">
        <f aca="false">EXP(-A24/5)*(-1/5)*SIN(A24)+COS(A24)*EXP(-A24/5)</f>
        <v>0.174907191527443</v>
      </c>
      <c r="E24" s="1" t="n">
        <f aca="false">-24/25*EXP(-A24/5)*SIN(A24)-2/5*EXP(-A24/5)*COS(A24)</f>
        <v>0.296916390729381</v>
      </c>
    </row>
    <row r="25" customFormat="false" ht="12.75" hidden="false" customHeight="false" outlineLevel="0" collapsed="false">
      <c r="A25" s="1" t="n">
        <f aca="false">A24+$G$2</f>
        <v>5.2</v>
      </c>
      <c r="B25" s="1" t="n">
        <f aca="false">(C25+C24)/2*$G$2</f>
        <v>-0.0665029710651376</v>
      </c>
      <c r="C25" s="1" t="n">
        <f aca="false">EXP(-A25/5)*SIN(A25)</f>
        <v>-0.31226118436257</v>
      </c>
      <c r="D25" s="1" t="n">
        <f aca="false">EXP(-A25/5)*(-1/5)*SIN(A25)+COS(A25)*EXP(-A25/5)</f>
        <v>0.228051647919376</v>
      </c>
      <c r="E25" s="1" t="n">
        <f aca="false">-24/25*EXP(-A25/5)*SIN(A25)-2/5*EXP(-A25/5)*COS(A25)</f>
        <v>0.233530972569322</v>
      </c>
    </row>
    <row r="26" customFormat="false" ht="12.75" hidden="false" customHeight="false" outlineLevel="0" collapsed="false">
      <c r="A26" s="1" t="n">
        <f aca="false">A25+$G$2</f>
        <v>5.4</v>
      </c>
      <c r="B26" s="1" t="n">
        <f aca="false">(C26+C25)/2*$G$2</f>
        <v>-0.0574688546713887</v>
      </c>
      <c r="C26" s="1" t="n">
        <f aca="false">EXP(-A26/5)*SIN(A26)</f>
        <v>-0.262427362351317</v>
      </c>
      <c r="D26" s="1" t="n">
        <f aca="false">EXP(-A26/5)*(-1/5)*SIN(A26)+COS(A26)*EXP(-A26/5)</f>
        <v>0.268024333299101</v>
      </c>
      <c r="E26" s="1" t="n">
        <f aca="false">-24/25*EXP(-A26/5)*SIN(A26)-2/5*EXP(-A26/5)*COS(A26)</f>
        <v>0.165714723525729</v>
      </c>
    </row>
    <row r="27" customFormat="false" ht="12.75" hidden="false" customHeight="false" outlineLevel="0" collapsed="false">
      <c r="A27" s="1" t="n">
        <f aca="false">A26+$G$2</f>
        <v>5.6</v>
      </c>
      <c r="B27" s="1" t="n">
        <f aca="false">(C27+C26)/2*$G$2</f>
        <v>-0.0468396911308674</v>
      </c>
      <c r="C27" s="1" t="n">
        <f aca="false">EXP(-A27/5)*SIN(A27)</f>
        <v>-0.205969548957357</v>
      </c>
      <c r="D27" s="1" t="n">
        <f aca="false">EXP(-A27/5)*(-1/5)*SIN(A27)+COS(A27)*EXP(-A27/5)</f>
        <v>0.294245385348433</v>
      </c>
      <c r="E27" s="1" t="n">
        <f aca="false">-24/25*EXP(-A27/5)*SIN(A27)-2/5*EXP(-A27/5)*COS(A27)</f>
        <v>0.0965101767762779</v>
      </c>
    </row>
    <row r="28" customFormat="false" ht="12.75" hidden="false" customHeight="false" outlineLevel="0" collapsed="false">
      <c r="A28" s="1" t="n">
        <f aca="false">A27+$G$2</f>
        <v>5.8</v>
      </c>
      <c r="B28" s="1" t="n">
        <f aca="false">(C28+C27)/2*$G$2</f>
        <v>-0.035161591181151</v>
      </c>
      <c r="C28" s="1" t="n">
        <f aca="false">EXP(-A28/5)*SIN(A28)</f>
        <v>-0.145646362854153</v>
      </c>
      <c r="D28" s="1" t="n">
        <f aca="false">EXP(-A28/5)*(-1/5)*SIN(A28)+COS(A28)*EXP(-A28/5)</f>
        <v>0.306727404033774</v>
      </c>
      <c r="E28" s="1" t="n">
        <f aca="false">-24/25*EXP(-A28/5)*SIN(A28)-2/5*EXP(-A28/5)*COS(A28)</f>
        <v>0.0287812557548093</v>
      </c>
    </row>
    <row r="29" customFormat="false" ht="12.75" hidden="false" customHeight="false" outlineLevel="0" collapsed="false">
      <c r="A29" s="1" t="n">
        <f aca="false">A28+$G$2</f>
        <v>6</v>
      </c>
      <c r="B29" s="1" t="n">
        <f aca="false">(C29+C28)/2*$G$2</f>
        <v>-0.0229804693630233</v>
      </c>
      <c r="C29" s="1" t="n">
        <f aca="false">EXP(-A29/5)*SIN(A29)</f>
        <v>-0.08415833077608</v>
      </c>
      <c r="D29" s="1" t="n">
        <f aca="false">EXP(-A29/5)*(-1/5)*SIN(A29)+COS(A29)*EXP(-A29/5)</f>
        <v>0.306029398944386</v>
      </c>
      <c r="E29" s="1" t="n">
        <f aca="false">-24/25*EXP(-A29/5)*SIN(A29)-2/5*EXP(-A29/5)*COS(A29)</f>
        <v>-0.0348870955706313</v>
      </c>
    </row>
    <row r="30" customFormat="false" ht="12.75" hidden="false" customHeight="false" outlineLevel="0" collapsed="false">
      <c r="A30" s="1" t="n">
        <f aca="false">A29+$G$2</f>
        <v>6.2</v>
      </c>
      <c r="B30" s="1" t="n">
        <f aca="false">(C30+C29)/2*$G$2</f>
        <v>-0.0108203092629443</v>
      </c>
      <c r="C30" s="1" t="n">
        <f aca="false">EXP(-A30/5)*SIN(A30)</f>
        <v>-0.0240447618533632</v>
      </c>
      <c r="D30" s="1" t="n">
        <f aca="false">EXP(-A30/5)*(-1/5)*SIN(A30)+COS(A30)*EXP(-A30/5)</f>
        <v>0.293192507761078</v>
      </c>
      <c r="E30" s="1" t="n">
        <f aca="false">-24/25*EXP(-A30/5)*SIN(A30)-2/5*EXP(-A30/5)*COS(A30)</f>
        <v>-0.0922704507769334</v>
      </c>
    </row>
    <row r="31" customFormat="false" ht="12.75" hidden="false" customHeight="false" outlineLevel="0" collapsed="false">
      <c r="A31" s="1" t="n">
        <f aca="false">A30+$G$2</f>
        <v>6.4</v>
      </c>
      <c r="B31" s="1" t="n">
        <f aca="false">(C31+C30)/2*$G$2</f>
        <v>0.000836026443323512</v>
      </c>
      <c r="C31" s="1" t="n">
        <f aca="false">EXP(-A31/5)*SIN(A31)</f>
        <v>0.0324050262865983</v>
      </c>
      <c r="D31" s="1" t="n">
        <f aca="false">EXP(-A31/5)*(-1/5)*SIN(A31)+COS(A31)*EXP(-A31/5)</f>
        <v>0.269661448405033</v>
      </c>
      <c r="E31" s="1" t="n">
        <f aca="false">-24/25*EXP(-A31/5)*SIN(A31)-2/5*EXP(-A31/5)*COS(A31)</f>
        <v>-0.141565806700075</v>
      </c>
    </row>
    <row r="32" customFormat="false" ht="12.75" hidden="false" customHeight="false" outlineLevel="0" collapsed="false">
      <c r="A32" s="1" t="n">
        <f aca="false">A31+$G$2</f>
        <v>6.6</v>
      </c>
      <c r="B32" s="1" t="n">
        <f aca="false">(C32+C31)/2*$G$2</f>
        <v>0.0115628722503598</v>
      </c>
      <c r="C32" s="1" t="n">
        <f aca="false">EXP(-A32/5)*SIN(A32)</f>
        <v>0.0832236962169998</v>
      </c>
      <c r="D32" s="1" t="n">
        <f aca="false">EXP(-A32/5)*(-1/5)*SIN(A32)+COS(A32)*EXP(-A32/5)</f>
        <v>0.237195931147234</v>
      </c>
      <c r="E32" s="1" t="n">
        <f aca="false">-24/25*EXP(-A32/5)*SIN(A32)-2/5*EXP(-A32/5)*COS(A32)</f>
        <v>-0.181431016524573</v>
      </c>
    </row>
    <row r="33" customFormat="false" ht="12.75" hidden="false" customHeight="false" outlineLevel="0" collapsed="false">
      <c r="A33" s="1" t="n">
        <f aca="false">A32+$G$2</f>
        <v>6.8</v>
      </c>
      <c r="B33" s="1" t="n">
        <f aca="false">(C33+C32)/2*$G$2</f>
        <v>0.0210043212823361</v>
      </c>
      <c r="C33" s="1" t="n">
        <f aca="false">EXP(-A33/5)*SIN(A33)</f>
        <v>0.126819516606361</v>
      </c>
      <c r="D33" s="1" t="n">
        <f aca="false">EXP(-A33/5)*(-1/5)*SIN(A33)+COS(A33)*EXP(-A33/5)</f>
        <v>0.197776332033385</v>
      </c>
      <c r="E33" s="1" t="n">
        <f aca="false">-24/25*EXP(-A33/5)*SIN(A33)-2/5*EXP(-A33/5)*COS(A33)</f>
        <v>-0.211002830083969</v>
      </c>
    </row>
    <row r="34" customFormat="false" ht="12.75" hidden="false" customHeight="false" outlineLevel="0" collapsed="false">
      <c r="A34" s="1" t="n">
        <f aca="false">A33+$G$2</f>
        <v>7</v>
      </c>
      <c r="B34" s="1" t="n">
        <f aca="false">(C34+C33)/2*$G$2</f>
        <v>0.0288830417200737</v>
      </c>
      <c r="C34" s="1" t="n">
        <f aca="false">EXP(-A34/5)*SIN(A34)</f>
        <v>0.162010900594376</v>
      </c>
      <c r="D34" s="1" t="n">
        <f aca="false">EXP(-A34/5)*(-1/5)*SIN(A34)+COS(A34)*EXP(-A34/5)</f>
        <v>0.153507826910916</v>
      </c>
      <c r="E34" s="1" t="n">
        <f aca="false">-24/25*EXP(-A34/5)*SIN(A34)-2/5*EXP(-A34/5)*COS(A34)</f>
        <v>-0.229894467382518</v>
      </c>
    </row>
    <row r="35" customFormat="false" ht="12.75" hidden="false" customHeight="false" outlineLevel="0" collapsed="false">
      <c r="A35" s="1" t="n">
        <f aca="false">A34+$G$2</f>
        <v>7.2</v>
      </c>
      <c r="B35" s="1" t="n">
        <f aca="false">(C35+C34)/2*$G$2</f>
        <v>0.0350052848714184</v>
      </c>
      <c r="C35" s="1" t="n">
        <f aca="false">EXP(-A35/5)*SIN(A35)</f>
        <v>0.188041948119808</v>
      </c>
      <c r="D35" s="1" t="n">
        <f aca="false">EXP(-A35/5)*(-1/5)*SIN(A35)+COS(A35)*EXP(-A35/5)</f>
        <v>0.106526923819487</v>
      </c>
      <c r="E35" s="1" t="n">
        <f aca="false">-24/25*EXP(-A35/5)*SIN(A35)-2/5*EXP(-A35/5)*COS(A35)</f>
        <v>-0.238174395572395</v>
      </c>
    </row>
    <row r="36" customFormat="false" ht="12.75" hidden="false" customHeight="false" outlineLevel="0" collapsed="false">
      <c r="A36" s="1" t="n">
        <f aca="false">A35+$G$2</f>
        <v>7.4</v>
      </c>
      <c r="B36" s="1" t="n">
        <f aca="false">(C36+C35)/2*$G$2</f>
        <v>0.0392621781582185</v>
      </c>
      <c r="C36" s="1" t="n">
        <f aca="false">EXP(-A36/5)*SIN(A36)</f>
        <v>0.204579833462377</v>
      </c>
      <c r="D36" s="1" t="n">
        <f aca="false">EXP(-A36/5)*(-1/5)*SIN(A36)+COS(A36)*EXP(-A36/5)</f>
        <v>0.0589139332034567</v>
      </c>
      <c r="E36" s="1" t="n">
        <f aca="false">-24/25*EXP(-A36/5)*SIN(A36)-2/5*EXP(-A36/5)*COS(A36)</f>
        <v>-0.236328600082255</v>
      </c>
    </row>
    <row r="37" customFormat="false" ht="12.75" hidden="false" customHeight="false" outlineLevel="0" collapsed="false">
      <c r="A37" s="1" t="n">
        <f aca="false">A36+$G$2</f>
        <v>7.6</v>
      </c>
      <c r="B37" s="1" t="n">
        <f aca="false">(C37+C36)/2*$G$2</f>
        <v>0.0416275371350552</v>
      </c>
      <c r="C37" s="1" t="n">
        <f aca="false">EXP(-A37/5)*SIN(A37)</f>
        <v>0.211695537888175</v>
      </c>
      <c r="D37" s="1" t="n">
        <f aca="false">EXP(-A37/5)*(-1/5)*SIN(A37)+COS(A37)*EXP(-A37/5)</f>
        <v>0.0126144067088455</v>
      </c>
      <c r="E37" s="1" t="n">
        <f aca="false">-24/25*EXP(-A37/5)*SIN(A37)-2/5*EXP(-A37/5)*COS(A37)</f>
        <v>-0.22520912208724</v>
      </c>
    </row>
    <row r="38" customFormat="false" ht="12.75" hidden="false" customHeight="false" outlineLevel="0" collapsed="false">
      <c r="A38" s="1" t="n">
        <f aca="false">A37+$G$2</f>
        <v>7.8</v>
      </c>
      <c r="B38" s="1" t="n">
        <f aca="false">(C38+C37)/2*$G$2</f>
        <v>0.0421525513408863</v>
      </c>
      <c r="C38" s="1" t="n">
        <f aca="false">EXP(-A38/5)*SIN(A38)</f>
        <v>0.209829975520688</v>
      </c>
      <c r="D38" s="1" t="n">
        <f aca="false">EXP(-A38/5)*(-1/5)*SIN(A38)+COS(A38)*EXP(-A38/5)</f>
        <v>-0.0306280150071183</v>
      </c>
      <c r="E38" s="1" t="n">
        <f aca="false">-24/25*EXP(-A38/5)*SIN(A38)-2/5*EXP(-A38/5)*COS(A38)</f>
        <v>-0.205971968538668</v>
      </c>
    </row>
    <row r="39" customFormat="false" ht="12.75" hidden="false" customHeight="false" outlineLevel="0" collapsed="false">
      <c r="A39" s="1" t="n">
        <f aca="false">A38+$G$2</f>
        <v>8</v>
      </c>
      <c r="B39" s="1" t="n">
        <f aca="false">(C39+C38)/2*$G$2</f>
        <v>0.0409577960563246</v>
      </c>
      <c r="C39" s="1" t="n">
        <f aca="false">EXP(-A39/5)*SIN(A39)</f>
        <v>0.199747985042558</v>
      </c>
      <c r="D39" s="1" t="n">
        <f aca="false">EXP(-A39/5)*(-1/5)*SIN(A39)+COS(A39)*EXP(-A39/5)</f>
        <v>-0.069325547202576</v>
      </c>
      <c r="E39" s="1" t="n">
        <f aca="false">-24/25*EXP(-A39/5)*SIN(A39)-2/5*EXP(-A39/5)*COS(A39)</f>
        <v>-0.18000768556323</v>
      </c>
    </row>
    <row r="40" customFormat="false" ht="12.75" hidden="false" customHeight="false" outlineLevel="0" collapsed="false">
      <c r="A40" s="1" t="n">
        <f aca="false">A39+$G$2</f>
        <v>8.2</v>
      </c>
      <c r="B40" s="1" t="n">
        <f aca="false">(C40+C39)/2*$G$2</f>
        <v>0.0382230938211634</v>
      </c>
      <c r="C40" s="1" t="n">
        <f aca="false">EXP(-A40/5)*SIN(A40)</f>
        <v>0.182482953169076</v>
      </c>
      <c r="D40" s="1" t="n">
        <f aca="false">EXP(-A40/5)*(-1/5)*SIN(A40)+COS(A40)*EXP(-A40/5)</f>
        <v>-0.102285864910622</v>
      </c>
      <c r="E40" s="1" t="n">
        <f aca="false">-24/25*EXP(-A40/5)*SIN(A40)-2/5*EXP(-A40/5)*COS(A40)</f>
        <v>-0.148867925331591</v>
      </c>
    </row>
    <row r="41" customFormat="false" ht="12.75" hidden="false" customHeight="false" outlineLevel="0" collapsed="false">
      <c r="A41" s="1" t="n">
        <f aca="false">A40+$G$2</f>
        <v>8.4</v>
      </c>
      <c r="B41" s="1" t="n">
        <f aca="false">(C41+C40)/2*$G$2</f>
        <v>0.0341757949588427</v>
      </c>
      <c r="C41" s="1" t="n">
        <f aca="false">EXP(-A41/5)*SIN(A41)</f>
        <v>0.159274996419351</v>
      </c>
      <c r="D41" s="1" t="n">
        <f aca="false">EXP(-A41/5)*(-1/5)*SIN(A41)+COS(A41)*EXP(-A41/5)</f>
        <v>-0.128636890463751</v>
      </c>
      <c r="E41" s="1" t="n">
        <f aca="false">-24/25*EXP(-A41/5)*SIN(A41)-2/5*EXP(-A41/5)*COS(A41)</f>
        <v>-0.114191240090624</v>
      </c>
    </row>
    <row r="42" customFormat="false" ht="12.75" hidden="false" customHeight="false" outlineLevel="0" collapsed="false">
      <c r="A42" s="1" t="n">
        <f aca="false">A41+$G$2</f>
        <v>8.6</v>
      </c>
      <c r="B42" s="1" t="n">
        <f aca="false">(C42+C41)/2*$G$2</f>
        <v>0.0290780655773048</v>
      </c>
      <c r="C42" s="1" t="n">
        <f aca="false">EXP(-A42/5)*SIN(A42)</f>
        <v>0.131505659353697</v>
      </c>
      <c r="D42" s="1" t="n">
        <f aca="false">EXP(-A42/5)*(-1/5)*SIN(A42)+COS(A42)*EXP(-A42/5)</f>
        <v>-0.147836916254641</v>
      </c>
      <c r="E42" s="1" t="n">
        <f aca="false">-24/25*EXP(-A42/5)*SIN(A42)-2/5*EXP(-A42/5)*COS(A42)</f>
        <v>-0.0776311192259887</v>
      </c>
    </row>
    <row r="43" customFormat="false" ht="12.75" hidden="false" customHeight="false" outlineLevel="0" collapsed="false">
      <c r="A43" s="1" t="n">
        <f aca="false">A42+$G$2</f>
        <v>8.8</v>
      </c>
      <c r="B43" s="1" t="n">
        <f aca="false">(C43+C42)/2*$G$2</f>
        <v>0.0232137658152521</v>
      </c>
      <c r="C43" s="1" t="n">
        <f aca="false">EXP(-A43/5)*SIN(A43)</f>
        <v>0.100631998798824</v>
      </c>
      <c r="D43" s="1" t="n">
        <f aca="false">EXP(-A43/5)*(-1/5)*SIN(A43)+COS(A43)*EXP(-A43/5)</f>
        <v>-0.15967078691183</v>
      </c>
      <c r="E43" s="1" t="n">
        <f aca="false">-24/25*EXP(-A43/5)*SIN(A43)-2/5*EXP(-A43/5)*COS(A43)</f>
        <v>-0.040788963986045</v>
      </c>
    </row>
    <row r="44" customFormat="false" ht="12.75" hidden="false" customHeight="false" outlineLevel="0" collapsed="false">
      <c r="A44" s="1" t="n">
        <f aca="false">A43+$G$2</f>
        <v>9</v>
      </c>
      <c r="B44" s="1" t="n">
        <f aca="false">(C44+C43)/2*$G$2</f>
        <v>0.0168754726224851</v>
      </c>
      <c r="C44" s="1" t="n">
        <f aca="false">EXP(-A44/5)*SIN(A44)</f>
        <v>0.0681227274260267</v>
      </c>
      <c r="D44" s="1" t="n">
        <f aca="false">EXP(-A44/5)*(-1/5)*SIN(A44)+COS(A44)*EXP(-A44/5)</f>
        <v>-0.164233364799785</v>
      </c>
      <c r="E44" s="1" t="n">
        <f aca="false">-24/25*EXP(-A44/5)*SIN(A44)-2/5*EXP(-A44/5)*COS(A44)</f>
        <v>-0.00515429060315358</v>
      </c>
    </row>
    <row r="45" customFormat="false" ht="12.75" hidden="false" customHeight="false" outlineLevel="0" collapsed="false">
      <c r="A45" s="1" t="n">
        <f aca="false">A44+$G$2</f>
        <v>9.2</v>
      </c>
      <c r="B45" s="1" t="n">
        <f aca="false">(C45+C44)/2*$G$2</f>
        <v>0.0103521529888621</v>
      </c>
      <c r="C45" s="1" t="n">
        <f aca="false">EXP(-A45/5)*SIN(A45)</f>
        <v>0.035398802462594</v>
      </c>
      <c r="D45" s="1" t="n">
        <f aca="false">EXP(-A45/5)*(-1/5)*SIN(A45)+COS(A45)*EXP(-A45/5)</f>
        <v>-0.161901915300678</v>
      </c>
      <c r="E45" s="1" t="n">
        <f aca="false">-24/25*EXP(-A45/5)*SIN(A45)-2/5*EXP(-A45/5)*COS(A45)</f>
        <v>0.0279460115591733</v>
      </c>
    </row>
    <row r="46" customFormat="false" ht="12.75" hidden="false" customHeight="false" outlineLevel="0" collapsed="false">
      <c r="A46" s="1" t="n">
        <f aca="false">A45+$G$2</f>
        <v>9.4</v>
      </c>
      <c r="B46" s="1" t="n">
        <f aca="false">(C46+C45)/2*$G$2</f>
        <v>0.00391792872526939</v>
      </c>
      <c r="C46" s="1" t="n">
        <f aca="false">EXP(-A46/5)*SIN(A46)</f>
        <v>0.00378048479009993</v>
      </c>
      <c r="D46" s="1" t="n">
        <f aca="false">EXP(-A46/5)*(-1/5)*SIN(A46)+COS(A46)*EXP(-A46/5)</f>
        <v>-0.153299363966593</v>
      </c>
      <c r="E46" s="1" t="n">
        <f aca="false">-24/25*EXP(-A46/5)*SIN(A46)-2/5*EXP(-A46/5)*COS(A46)</f>
        <v>0.0573880414049333</v>
      </c>
    </row>
    <row r="47" customFormat="false" ht="12.75" hidden="false" customHeight="false" outlineLevel="0" collapsed="false">
      <c r="A47" s="1" t="n">
        <f aca="false">A46+$G$2</f>
        <v>9.6</v>
      </c>
      <c r="B47" s="1" t="n">
        <f aca="false">(C47+C46)/2*$G$2</f>
        <v>-0.0021777035022963</v>
      </c>
      <c r="C47" s="1" t="n">
        <f aca="false">EXP(-A47/5)*SIN(A47)</f>
        <v>-0.025557519813063</v>
      </c>
      <c r="D47" s="1" t="n">
        <f aca="false">EXP(-A47/5)*(-1/5)*SIN(A47)+COS(A47)*EXP(-A47/5)</f>
        <v>-0.139250591222013</v>
      </c>
      <c r="E47" s="1" t="n">
        <f aca="false">-24/25*EXP(-A47/5)*SIN(A47)-2/5*EXP(-A47/5)*COS(A47)</f>
        <v>0.0822800570943906</v>
      </c>
    </row>
    <row r="48" customFormat="false" ht="12.75" hidden="false" customHeight="false" outlineLevel="0" collapsed="false">
      <c r="A48" s="1" t="n">
        <f aca="false">A47+$G$2</f>
        <v>9.8</v>
      </c>
      <c r="B48" s="1" t="n">
        <f aca="false">(C48+C47)/2*$G$2</f>
        <v>-0.00771791912600087</v>
      </c>
      <c r="C48" s="1" t="n">
        <f aca="false">EXP(-A48/5)*SIN(A48)</f>
        <v>-0.0516216714469457</v>
      </c>
      <c r="D48" s="1" t="n">
        <f aca="false">EXP(-A48/5)*(-1/5)*SIN(A48)+COS(A48)*EXP(-A48/5)</f>
        <v>-0.120734041182741</v>
      </c>
      <c r="E48" s="1" t="n">
        <f aca="false">-24/25*EXP(-A48/5)*SIN(A48)-2/5*EXP(-A48/5)*COS(A48)</f>
        <v>0.10198015477792</v>
      </c>
    </row>
    <row r="49" customFormat="false" ht="12.75" hidden="false" customHeight="false" outlineLevel="0" collapsed="false">
      <c r="A49" s="1" t="n">
        <f aca="false">A48+$G$2</f>
        <v>10</v>
      </c>
      <c r="B49" s="1" t="n">
        <f aca="false">(C49+C48)/2*$G$2</f>
        <v>-0.0125246922575855</v>
      </c>
      <c r="C49" s="1" t="n">
        <f aca="false">EXP(-A49/5)*SIN(A49)</f>
        <v>-0.0736252511289092</v>
      </c>
      <c r="D49" s="1" t="n">
        <f aca="false">EXP(-A49/5)*(-1/5)*SIN(A49)+COS(A49)*EXP(-A49/5)</f>
        <v>-0.0988309328175579</v>
      </c>
      <c r="E49" s="1" t="n">
        <f aca="false">-24/25*EXP(-A49/5)*SIN(A49)-2/5*EXP(-A49/5)*COS(A49)</f>
        <v>0.116102634301089</v>
      </c>
    </row>
    <row r="50" customFormat="false" ht="12.75" hidden="false" customHeight="false" outlineLevel="0" collapsed="false">
      <c r="A50" s="1" t="n">
        <f aca="false">A49+$G$2</f>
        <v>10.2</v>
      </c>
      <c r="B50" s="1" t="n">
        <f aca="false">(C50+C49)/2*$G$2</f>
        <v>-0.0164629054533138</v>
      </c>
      <c r="C50" s="1" t="n">
        <f aca="false">EXP(-A50/5)*SIN(A50)</f>
        <v>-0.0910038034042291</v>
      </c>
      <c r="D50" s="1" t="n">
        <f aca="false">EXP(-A50/5)*(-1/5)*SIN(A50)+COS(A50)*EXP(-A50/5)</f>
        <v>-0.0746742812769898</v>
      </c>
      <c r="E50" s="1" t="n">
        <f aca="false">-24/25*EXP(-A50/5)*SIN(A50)-2/5*EXP(-A50/5)*COS(A50)</f>
        <v>0.124513668051194</v>
      </c>
    </row>
    <row r="51" customFormat="false" ht="12.75" hidden="false" customHeight="false" outlineLevel="0" collapsed="false">
      <c r="A51" s="1" t="n">
        <f aca="false">A50+$G$2</f>
        <v>10.4</v>
      </c>
      <c r="B51" s="1" t="n">
        <f aca="false">(C51+C50)/2*$G$2</f>
        <v>-0.0194424339850703</v>
      </c>
      <c r="C51" s="1" t="n">
        <f aca="false">EXP(-A51/5)*SIN(A51)</f>
        <v>-0.103420536446474</v>
      </c>
      <c r="D51" s="1" t="n">
        <f aca="false">EXP(-A51/5)*(-1/5)*SIN(A51)+COS(A51)*EXP(-A51/5)</f>
        <v>-0.0493997750311538</v>
      </c>
      <c r="E51" s="1" t="n">
        <f aca="false">-24/25*EXP(-A51/5)*SIN(A51)-2/5*EXP(-A51/5)*COS(A51)</f>
        <v>0.127317267916794</v>
      </c>
    </row>
    <row r="52" customFormat="false" ht="12.75" hidden="false" customHeight="false" outlineLevel="0" collapsed="false">
      <c r="A52" s="1" t="n">
        <f aca="false">A51+$G$2</f>
        <v>10.6</v>
      </c>
      <c r="B52" s="1" t="n">
        <f aca="false">(C52+C51)/2*$G$2</f>
        <v>-0.0214182773053005</v>
      </c>
      <c r="C52" s="1" t="n">
        <f aca="false">EXP(-A52/5)*SIN(A52)</f>
        <v>-0.110762236606531</v>
      </c>
      <c r="D52" s="1" t="n">
        <f aca="false">EXP(-A52/5)*(-1/5)*SIN(A52)+COS(A52)*EXP(-A52/5)</f>
        <v>-0.0241003232446955</v>
      </c>
      <c r="E52" s="1" t="n">
        <f aca="false">-24/25*EXP(-A52/5)*SIN(A52)-2/5*EXP(-A52/5)*COS(A52)</f>
        <v>0.124832855368671</v>
      </c>
    </row>
    <row r="53" customFormat="false" ht="12.75" hidden="false" customHeight="false" outlineLevel="0" collapsed="false">
      <c r="A53" s="1" t="n">
        <f aca="false">A52+$G$2</f>
        <v>10.8</v>
      </c>
      <c r="B53" s="1" t="n">
        <f aca="false">(C53+C52)/2*$G$2</f>
        <v>-0.022388882606957</v>
      </c>
      <c r="C53" s="1" t="n">
        <f aca="false">EXP(-A53/5)*SIN(A53)</f>
        <v>-0.113126589463039</v>
      </c>
      <c r="D53" s="1" t="n">
        <f aca="false">EXP(-A53/5)*(-1/5)*SIN(A53)+COS(A53)*EXP(-A53/5)</f>
        <v>0.00021419790933009</v>
      </c>
      <c r="E53" s="1" t="n">
        <f aca="false">-24/25*EXP(-A53/5)*SIN(A53)-2/5*EXP(-A53/5)*COS(A53)</f>
        <v>0.117565973877828</v>
      </c>
    </row>
    <row r="54" customFormat="false" ht="12.75" hidden="false" customHeight="false" outlineLevel="0" collapsed="false">
      <c r="A54" s="1" t="n">
        <f aca="false">A53+$G$2</f>
        <v>11</v>
      </c>
      <c r="B54" s="1" t="n">
        <f aca="false">(C54+C53)/2*$G$2</f>
        <v>-0.022392866268026</v>
      </c>
      <c r="C54" s="1" t="n">
        <f aca="false">EXP(-A54/5)*SIN(A54)</f>
        <v>-0.110802073217221</v>
      </c>
      <c r="D54" s="1" t="n">
        <f aca="false">EXP(-A54/5)*(-1/5)*SIN(A54)+COS(A54)*EXP(-A54/5)</f>
        <v>0.0226507959584772</v>
      </c>
      <c r="E54" s="1" t="n">
        <f aca="false">-24/25*EXP(-A54/5)*SIN(A54)-2/5*EXP(-A54/5)*COS(A54)</f>
        <v>0.106173837762519</v>
      </c>
    </row>
    <row r="55" customFormat="false" ht="12.75" hidden="false" customHeight="false" outlineLevel="0" collapsed="false">
      <c r="A55" s="1" t="n">
        <f aca="false">A54+$G$2</f>
        <v>11.2</v>
      </c>
      <c r="B55" s="1" t="n">
        <f aca="false">(C55+C54)/2*$G$2</f>
        <v>-0.0215043869784143</v>
      </c>
      <c r="C55" s="1" t="n">
        <f aca="false">EXP(-A55/5)*SIN(A55)</f>
        <v>-0.104241796566923</v>
      </c>
      <c r="D55" s="1" t="n">
        <f aca="false">EXP(-A55/5)*(-1/5)*SIN(A55)+COS(A55)*EXP(-A55/5)</f>
        <v>0.0424599534972419</v>
      </c>
      <c r="E55" s="1" t="n">
        <f aca="false">-24/25*EXP(-A55/5)*SIN(A55)-2/5*EXP(-A55/5)*COS(A55)</f>
        <v>0.0914274870307028</v>
      </c>
    </row>
    <row r="56" customFormat="false" ht="12.75" hidden="false" customHeight="false" outlineLevel="0" collapsed="false">
      <c r="A56" s="1" t="n">
        <f aca="false">A55+$G$2</f>
        <v>11.4</v>
      </c>
      <c r="B56" s="1" t="n">
        <f aca="false">(C56+C55)/2*$G$2</f>
        <v>-0.0198274585525499</v>
      </c>
      <c r="C56" s="1" t="n">
        <f aca="false">EXP(-A56/5)*SIN(A56)</f>
        <v>-0.0940327889585765</v>
      </c>
      <c r="D56" s="1" t="n">
        <f aca="false">EXP(-A56/5)*(-1/5)*SIN(A56)+COS(A56)*EXP(-A56/5)</f>
        <v>0.0590544589059181</v>
      </c>
      <c r="E56" s="1" t="n">
        <f aca="false">-24/25*EXP(-A56/5)*SIN(A56)-2/5*EXP(-A56/5)*COS(A56)</f>
        <v>0.0741723169545523</v>
      </c>
    </row>
    <row r="57" customFormat="false" ht="12.75" hidden="false" customHeight="false" outlineLevel="0" collapsed="false">
      <c r="A57" s="1" t="n">
        <f aca="false">A56+$G$2</f>
        <v>11.6</v>
      </c>
      <c r="B57" s="1" t="n">
        <f aca="false">(C57+C56)/2*$G$2</f>
        <v>-0.0174895105323951</v>
      </c>
      <c r="C57" s="1" t="n">
        <f aca="false">EXP(-A57/5)*SIN(A57)</f>
        <v>-0.0808623163653746</v>
      </c>
      <c r="D57" s="1" t="n">
        <f aca="false">EXP(-A57/5)*(-1/5)*SIN(A57)+COS(A57)*EXP(-A57/5)</f>
        <v>0.0720203228521482</v>
      </c>
      <c r="E57" s="1" t="n">
        <f aca="false">-24/25*EXP(-A57/5)*SIN(A57)-2/5*EXP(-A57/5)*COS(A57)</f>
        <v>0.0552886798791303</v>
      </c>
    </row>
    <row r="58" customFormat="false" ht="12.75" hidden="false" customHeight="false" outlineLevel="0" collapsed="false">
      <c r="A58" s="1" t="n">
        <f aca="false">A57+$G$2</f>
        <v>11.8</v>
      </c>
      <c r="B58" s="1" t="n">
        <f aca="false">(C58+C57)/2*$G$2</f>
        <v>-0.0146345109662266</v>
      </c>
      <c r="C58" s="1" t="n">
        <f aca="false">EXP(-A58/5)*SIN(A58)</f>
        <v>-0.0654827932968913</v>
      </c>
      <c r="D58" s="1" t="n">
        <f aca="false">EXP(-A58/5)*(-1/5)*SIN(A58)+COS(A58)*EXP(-A58/5)</f>
        <v>0.0811199541235581</v>
      </c>
      <c r="E58" s="1" t="n">
        <f aca="false">-24/25*EXP(-A58/5)*SIN(A58)-2/5*EXP(-A58/5)*COS(A58)</f>
        <v>0.0356541233793437</v>
      </c>
    </row>
    <row r="59" customFormat="false" ht="12.75" hidden="false" customHeight="false" outlineLevel="0" collapsed="false">
      <c r="A59" s="1" t="n">
        <f aca="false">A58+$G$2</f>
        <v>12</v>
      </c>
      <c r="B59" s="1" t="n">
        <f aca="false">(C59+C58)/2*$G$2</f>
        <v>-0.0114159590208419</v>
      </c>
      <c r="C59" s="1" t="n">
        <f aca="false">EXP(-A59/5)*SIN(A59)</f>
        <v>-0.0486767969115281</v>
      </c>
      <c r="D59" s="1" t="n">
        <f aca="false">EXP(-A59/5)*(-1/5)*SIN(A59)+COS(A59)*EXP(-A59/5)</f>
        <v>0.0862880633936853</v>
      </c>
      <c r="E59" s="1" t="n">
        <f aca="false">-24/25*EXP(-A59/5)*SIN(A59)-2/5*EXP(-A59/5)*COS(A59)</f>
        <v>0.0161086434305151</v>
      </c>
    </row>
    <row r="60" customFormat="false" ht="12.75" hidden="false" customHeight="false" outlineLevel="0" collapsed="false">
      <c r="A60" s="1" t="n">
        <f aca="false">A59+$G$2</f>
        <v>12.2</v>
      </c>
      <c r="B60" s="1" t="n">
        <f aca="false">(C60+C59)/2*$G$2</f>
        <v>-0.00799003661699055</v>
      </c>
      <c r="C60" s="1" t="n">
        <f aca="false">EXP(-A60/5)*SIN(A60)</f>
        <v>-0.0312235692583773</v>
      </c>
      <c r="D60" s="1" t="n">
        <f aca="false">EXP(-A60/5)*(-1/5)*SIN(A60)+COS(A60)*EXP(-A60/5)</f>
        <v>0.0876210172227731</v>
      </c>
      <c r="E60" s="1" t="n">
        <f aca="false">-24/25*EXP(-A60/5)*SIN(A60)-2/5*EXP(-A60/5)*COS(A60)</f>
        <v>-0.0025758948603968</v>
      </c>
    </row>
    <row r="61" customFormat="false" ht="12.75" hidden="false" customHeight="false" outlineLevel="0" collapsed="false">
      <c r="A61" s="1" t="n">
        <f aca="false">A60+$G$2</f>
        <v>12.4</v>
      </c>
      <c r="B61" s="1" t="n">
        <f aca="false">(C61+C60)/2*$G$2</f>
        <v>-0.00450917970819558</v>
      </c>
      <c r="C61" s="1" t="n">
        <f aca="false">EXP(-A61/5)*SIN(A61)</f>
        <v>-0.0138682278235784</v>
      </c>
      <c r="D61" s="1" t="n">
        <f aca="false">EXP(-A61/5)*(-1/5)*SIN(A61)+COS(A61)*EXP(-A61/5)</f>
        <v>0.0853605700117417</v>
      </c>
      <c r="E61" s="1" t="n">
        <f aca="false">-24/25*EXP(-A61/5)*SIN(A61)-2/5*EXP(-A61/5)*COS(A61)</f>
        <v>-0.0197212710681751</v>
      </c>
    </row>
    <row r="62" customFormat="false" ht="12.75" hidden="false" customHeight="false" outlineLevel="0" collapsed="false">
      <c r="A62" s="1" t="n">
        <f aca="false">A61+$G$2</f>
        <v>12.6</v>
      </c>
      <c r="B62" s="1" t="n">
        <f aca="false">(C62+C61)/2*$G$2</f>
        <v>-0.00111629306664458</v>
      </c>
      <c r="C62" s="1" t="n">
        <f aca="false">EXP(-A62/5)*SIN(A62)</f>
        <v>0.00270529715713263</v>
      </c>
      <c r="D62" s="1" t="n">
        <f aca="false">EXP(-A62/5)*(-1/5)*SIN(A62)+COS(A62)*EXP(-A62/5)</f>
        <v>0.0798730542898665</v>
      </c>
      <c r="E62" s="1" t="n">
        <f aca="false">-24/25*EXP(-A62/5)*SIN(A62)-2/5*EXP(-A62/5)*COS(A62)</f>
        <v>-0.0347627307593645</v>
      </c>
    </row>
    <row r="63" customFormat="false" ht="12.75" hidden="false" customHeight="false" outlineLevel="0" collapsed="false">
      <c r="A63" s="1" t="n">
        <f aca="false">A62+$G$2</f>
        <v>12.8</v>
      </c>
      <c r="B63" s="1" t="n">
        <f aca="false">(C63+C62)/2*$G$2</f>
        <v>0.00206021040966798</v>
      </c>
      <c r="C63" s="1" t="n">
        <f aca="false">EXP(-A63/5)*SIN(A63)</f>
        <v>0.0178968069395472</v>
      </c>
      <c r="D63" s="1" t="n">
        <f aca="false">EXP(-A63/5)*(-1/5)*SIN(A63)+COS(A63)*EXP(-A63/5)</f>
        <v>0.0716252075981206</v>
      </c>
      <c r="E63" s="1" t="n">
        <f aca="false">-24/25*EXP(-A63/5)*SIN(A63)-2/5*EXP(-A63/5)*COS(A63)</f>
        <v>-0.0472627622563773</v>
      </c>
    </row>
    <row r="64" customFormat="false" ht="12.75" hidden="false" customHeight="false" outlineLevel="0" collapsed="false">
      <c r="A64" s="1" t="n">
        <f aca="false">A63+$G$2</f>
        <v>13</v>
      </c>
      <c r="B64" s="1" t="n">
        <f aca="false">(C64+C63)/2*$G$2</f>
        <v>0.00491041162123747</v>
      </c>
      <c r="C64" s="1" t="n">
        <f aca="false">EXP(-A64/5)*SIN(A64)</f>
        <v>0.0312073092728276</v>
      </c>
      <c r="D64" s="1" t="n">
        <f aca="false">EXP(-A64/5)*(-1/5)*SIN(A64)+COS(A64)*EXP(-A64/5)</f>
        <v>0.0611578576428218</v>
      </c>
      <c r="E64" s="1" t="n">
        <f aca="false">-24/25*EXP(-A64/5)*SIN(A64)-2/5*EXP(-A64/5)*COS(A64)</f>
        <v>-0.0569187447008694</v>
      </c>
    </row>
    <row r="65" customFormat="false" ht="12.75" hidden="false" customHeight="false" outlineLevel="0" collapsed="false">
      <c r="A65" s="1" t="n">
        <f aca="false">A64+$G$2</f>
        <v>13.2</v>
      </c>
      <c r="B65" s="1" t="n">
        <f aca="false">(C65+C64)/2*$G$2</f>
        <v>0.00734584269530459</v>
      </c>
      <c r="C65" s="1" t="n">
        <f aca="false">EXP(-A65/5)*SIN(A65)</f>
        <v>0.0422511176802184</v>
      </c>
      <c r="D65" s="1" t="n">
        <f aca="false">EXP(-A65/5)*(-1/5)*SIN(A65)+COS(A65)*EXP(-A65/5)</f>
        <v>0.0490586787963045</v>
      </c>
      <c r="E65" s="1" t="n">
        <f aca="false">-24/25*EXP(-A65/5)*SIN(A65)-2/5*EXP(-A65/5)*COS(A65)</f>
        <v>-0.0635646339059489</v>
      </c>
    </row>
    <row r="66" customFormat="false" ht="12.75" hidden="false" customHeight="false" outlineLevel="0" collapsed="false">
      <c r="A66" s="1" t="n">
        <f aca="false">A65+$G$2</f>
        <v>13.4</v>
      </c>
      <c r="B66" s="1" t="n">
        <f aca="false">(C66+C65)/2*$G$2</f>
        <v>0.00930136239551382</v>
      </c>
      <c r="C66" s="1" t="n">
        <f aca="false">EXP(-A66/5)*SIN(A66)</f>
        <v>0.0507625062749199</v>
      </c>
      <c r="D66" s="1" t="n">
        <f aca="false">EXP(-A66/5)*(-1/5)*SIN(A66)+COS(A66)*EXP(-A66/5)</f>
        <v>0.0359351767541328</v>
      </c>
      <c r="E66" s="1" t="n">
        <f aca="false">-24/25*EXP(-A66/5)*SIN(A66)-2/5*EXP(-A66/5)*COS(A66)</f>
        <v>-0.0671670772275698</v>
      </c>
    </row>
    <row r="67" customFormat="false" ht="12.75" hidden="false" customHeight="false" outlineLevel="0" collapsed="false">
      <c r="A67" s="1" t="n">
        <f aca="false">A66+$G$2</f>
        <v>13.6</v>
      </c>
      <c r="B67" s="1" t="n">
        <f aca="false">(C67+C66)/2*$G$2</f>
        <v>0.0107359579841134</v>
      </c>
      <c r="C67" s="1" t="n">
        <f aca="false">EXP(-A67/5)*SIN(A67)</f>
        <v>0.056597073566214</v>
      </c>
      <c r="D67" s="1" t="n">
        <f aca="false">EXP(-A67/5)*(-1/5)*SIN(A67)+COS(A67)*EXP(-A67/5)</f>
        <v>0.0223889601286194</v>
      </c>
      <c r="E67" s="1" t="n">
        <f aca="false">-24/25*EXP(-A67/5)*SIN(A67)-2/5*EXP(-A67/5)*COS(A67)</f>
        <v>-0.0678165405603103</v>
      </c>
    </row>
    <row r="68" customFormat="false" ht="12.75" hidden="false" customHeight="false" outlineLevel="0" collapsed="false">
      <c r="A68" s="1" t="n">
        <f aca="false">A67+$G$2</f>
        <v>13.8</v>
      </c>
      <c r="B68" s="1" t="n">
        <f aca="false">(C68+C67)/2*$G$2</f>
        <v>0.0116325241278666</v>
      </c>
      <c r="C68" s="1" t="n">
        <f aca="false">EXP(-A68/5)*SIN(A68)</f>
        <v>0.0597281677124522</v>
      </c>
      <c r="D68" s="1" t="n">
        <f aca="false">EXP(-A68/5)*(-1/5)*SIN(A68)+COS(A68)*EXP(-A68/5)</f>
        <v>0.00899222508258459</v>
      </c>
      <c r="E68" s="1" t="n">
        <f aca="false">-24/25*EXP(-A68/5)*SIN(A68)-2/5*EXP(-A68/5)*COS(A68)</f>
        <v>-0.0657141844539841</v>
      </c>
    </row>
    <row r="69" customFormat="false" ht="12.75" hidden="false" customHeight="false" outlineLevel="0" collapsed="false">
      <c r="A69" s="1" t="n">
        <f aca="false">A68+$G$2</f>
        <v>14</v>
      </c>
      <c r="B69" s="1" t="n">
        <f aca="false">(C69+C68)/2*$G$2</f>
        <v>0.0119967063049259</v>
      </c>
      <c r="C69" s="1" t="n">
        <f aca="false">EXP(-A69/5)*SIN(A69)</f>
        <v>0.0602388953368067</v>
      </c>
      <c r="D69" s="1" t="n">
        <f aca="false">EXP(-A69/5)*(-1/5)*SIN(A69)+COS(A69)*EXP(-A69/5)</f>
        <v>-0.00373278026494379</v>
      </c>
      <c r="E69" s="1" t="n">
        <f aca="false">-24/25*EXP(-A69/5)*SIN(A69)-2/5*EXP(-A69/5)*COS(A69)</f>
        <v>-0.0611553390443015</v>
      </c>
    </row>
    <row r="70" customFormat="false" ht="12.75" hidden="false" customHeight="false" outlineLevel="0" collapsed="false">
      <c r="A70" s="1" t="n">
        <f aca="false">A69+$G$2</f>
        <v>14.2</v>
      </c>
      <c r="B70" s="1" t="n">
        <f aca="false">(C70+C69)/2*$G$2</f>
        <v>0.0118549267172082</v>
      </c>
      <c r="C70" s="1" t="n">
        <f aca="false">EXP(-A70/5)*SIN(A70)</f>
        <v>0.0583103718352753</v>
      </c>
      <c r="D70" s="1" t="n">
        <f aca="false">EXP(-A70/5)*(-1/5)*SIN(A70)+COS(A70)*EXP(-A70/5)</f>
        <v>-0.0153307225959519</v>
      </c>
      <c r="E70" s="1" t="n">
        <f aca="false">-24/25*EXP(-A70/5)*SIN(A70)-2/5*EXP(-A70/5)*COS(A70)</f>
        <v>-0.0545104976703055</v>
      </c>
    </row>
    <row r="71" customFormat="false" ht="12.75" hidden="false" customHeight="false" outlineLevel="0" collapsed="false">
      <c r="A71" s="1" t="n">
        <f aca="false">A70+$G$2</f>
        <v>14.4</v>
      </c>
      <c r="B71" s="1" t="n">
        <f aca="false">(C71+C70)/2*$G$2</f>
        <v>0.0112517342100806</v>
      </c>
      <c r="C71" s="1" t="n">
        <f aca="false">EXP(-A71/5)*SIN(A71)</f>
        <v>0.0542069702655311</v>
      </c>
      <c r="D71" s="1" t="n">
        <f aca="false">EXP(-A71/5)*(-1/5)*SIN(A71)+COS(A71)*EXP(-A71/5)</f>
        <v>-0.025426179724356</v>
      </c>
      <c r="E71" s="1" t="n">
        <f aca="false">-24/25*EXP(-A71/5)*SIN(A71)-2/5*EXP(-A71/5)*COS(A71)</f>
        <v>-0.0462047771864099</v>
      </c>
    </row>
    <row r="72" customFormat="false" ht="12.75" hidden="false" customHeight="false" outlineLevel="0" collapsed="false">
      <c r="A72" s="1" t="n">
        <f aca="false">A71+$G$2</f>
        <v>14.6</v>
      </c>
      <c r="B72" s="1" t="n">
        <f aca="false">(C72+C71)/2*$G$2</f>
        <v>0.0102466357542877</v>
      </c>
      <c r="C72" s="1" t="n">
        <f aca="false">EXP(-A72/5)*SIN(A72)</f>
        <v>0.0482593872773457</v>
      </c>
      <c r="D72" s="1" t="n">
        <f aca="false">EXP(-A72/5)*(-1/5)*SIN(A72)+COS(A72)*EXP(-A72/5)</f>
        <v>-0.0337324539732308</v>
      </c>
      <c r="E72" s="1" t="n">
        <f aca="false">-24/25*EXP(-A72/5)*SIN(A72)-2/5*EXP(-A72/5)*COS(A72)</f>
        <v>-0.0366967811791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1:15Z</dcterms:created>
  <dc:creator>User</dc:creator>
  <dc:description/>
  <dc:language>en-US</dc:language>
  <cp:lastModifiedBy>User</cp:lastModifiedBy>
  <dcterms:modified xsi:type="dcterms:W3CDTF">2007-02-08T08:46:20Z</dcterms:modified>
  <cp:revision>0</cp:revision>
  <dc:subject/>
  <dc:title/>
</cp:coreProperties>
</file>